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MILETO" sheetId="1" state="visible" r:id="rId2"/>
    <sheet name="CATANZARO" sheetId="2" state="visible" r:id="rId3"/>
    <sheet name="LAMEZIA TERME" sheetId="3" state="visible" r:id="rId4"/>
    <sheet name="CROTONE" sheetId="4" state="visible" r:id="rId5"/>
    <sheet name="CASSANO" sheetId="5" state="visible" r:id="rId6"/>
    <sheet name="COSENZA" sheetId="6" state="visible" r:id="rId7"/>
    <sheet name="LUNGRO" sheetId="7" state="visible" r:id="rId8"/>
    <sheet name="ROSSANO" sheetId="8" state="visible" r:id="rId9"/>
    <sheet name="S.MARCO ARG." sheetId="9" state="visible" r:id="rId10"/>
    <sheet name="REGGIO CAL." sheetId="10" state="visible" r:id="rId11"/>
    <sheet name="OPPIDO MAMERTINA" sheetId="11" state="visible" r:id="rId12"/>
    <sheet name="LOCRI" sheetId="12" state="visible" r:id="rId13"/>
  </sheets>
  <definedNames>
    <definedName function="false" hidden="false" localSheetId="1" name="_xlnm.Print_Titles" vbProcedure="false">CATANZARO!$3:$4</definedName>
    <definedName function="false" hidden="false" localSheetId="5" name="_xlnm.Print_Titles" vbProcedure="false">COSENZA!$3:$4</definedName>
    <definedName function="false" hidden="false" localSheetId="3" name="_xlnm.Print_Titles" vbProcedure="false">CROTONE!$3:$4</definedName>
    <definedName function="false" hidden="false" localSheetId="11" name="_xlnm.Print_Titles" vbProcedure="false">LOCRI!$3:$4</definedName>
    <definedName function="false" hidden="false" localSheetId="0" name="_xlnm.Print_Titles" vbProcedure="false">MILETO!$4:$5</definedName>
    <definedName function="false" hidden="false" localSheetId="10" name="_xlnm.Print_Titles" vbProcedure="false">'OPPIDO MAMERTINA'!$3:$4</definedName>
    <definedName function="false" hidden="false" localSheetId="9" name="_xlnm.Print_Titles" vbProcedure="false">'REGGIO CAL.'!$3:$4</definedName>
    <definedName function="false" hidden="false" localSheetId="7" name="_xlnm.Print_Titles" vbProcedure="false">ROSSANO!$3:$4</definedName>
    <definedName function="false" hidden="false" localSheetId="8" name="_xlnm.Print_Titles" vbProcedure="false">'S.MARCO ARG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501"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DIOCESI DI MILETO</t>
  </si>
  <si>
    <t xml:space="preserve">SETTORE PRIMARIO</t>
  </si>
  <si>
    <t xml:space="preserve">DATI ANAGRAFICI </t>
  </si>
  <si>
    <t xml:space="preserve">punteggio complessivo</t>
  </si>
  <si>
    <t xml:space="preserve">Prog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PARZIALE    PUNTI</t>
  </si>
  <si>
    <t xml:space="preserve">TOTALE   PUNTI</t>
  </si>
  <si>
    <t xml:space="preserve">CINQUEGRANA VITTORIA </t>
  </si>
  <si>
    <t xml:space="preserve">VV</t>
  </si>
  <si>
    <t xml:space="preserve">PP</t>
  </si>
  <si>
    <t xml:space="preserve">MILETO</t>
  </si>
  <si>
    <t xml:space="preserve">SI</t>
  </si>
  <si>
    <t xml:space="preserve">VENTRICE LINA</t>
  </si>
  <si>
    <t xml:space="preserve">VACIRCA MARIA GIUSEPPINA</t>
  </si>
  <si>
    <t xml:space="preserve">si</t>
  </si>
  <si>
    <t xml:space="preserve">SURRA ANNA</t>
  </si>
  <si>
    <t xml:space="preserve">ZAPPONE MARIA DOMENICA</t>
  </si>
  <si>
    <t xml:space="preserve">MARCELLO MARIELLA</t>
  </si>
  <si>
    <t xml:space="preserve">NESCI MARIA STELLA</t>
  </si>
  <si>
    <t xml:space="preserve">SERGI CATERINA GAETANA</t>
  </si>
  <si>
    <t xml:space="preserve">DE VITA DOMENICO</t>
  </si>
  <si>
    <t xml:space="preserve">PAOLINI IOLANDA</t>
  </si>
  <si>
    <t xml:space="preserve">AQ</t>
  </si>
  <si>
    <t xml:space="preserve">ROSSI ANTONELLA</t>
  </si>
  <si>
    <t xml:space="preserve">SCHIRRIPA FRANCESCA</t>
  </si>
  <si>
    <t xml:space="preserve">MARCELLO FILOMENA</t>
  </si>
  <si>
    <t xml:space="preserve">PANTANO ANNA LIBERATA </t>
  </si>
  <si>
    <t xml:space="preserve">PUGLIESE CATERINA</t>
  </si>
  <si>
    <t xml:space="preserve">AURELIO GAETANO</t>
  </si>
  <si>
    <t xml:space="preserve">LIBERTINO MARIA</t>
  </si>
  <si>
    <t xml:space="preserve">BELSITO FRANCESCA GIOVANNA</t>
  </si>
  <si>
    <t xml:space="preserve">VILONE CONCETTA </t>
  </si>
  <si>
    <t xml:space="preserve">MEDDIS FIORENZA</t>
  </si>
  <si>
    <t xml:space="preserve">SCOLIERI FRANCESCANTONIO</t>
  </si>
  <si>
    <t xml:space="preserve">PRIMERANO ANNA</t>
  </si>
  <si>
    <t xml:space="preserve">AVALLONE ASSUNTA</t>
  </si>
  <si>
    <t xml:space="preserve">ARCELLA ANTONIO</t>
  </si>
  <si>
    <t xml:space="preserve">CORIGLIANO ANTONIA</t>
  </si>
  <si>
    <t xml:space="preserve">PIPERNO MARIA APOLLONIA</t>
  </si>
  <si>
    <t xml:space="preserve">CORBO MARIA</t>
  </si>
  <si>
    <t xml:space="preserve">RONDINELLI ROSA MARIA </t>
  </si>
  <si>
    <t xml:space="preserve">SANTAGUIDA ANNUNZIATA</t>
  </si>
  <si>
    <t xml:space="preserve">MESIANO CONCETTA ANTONIA</t>
  </si>
  <si>
    <t xml:space="preserve">NATALE FRANCESCA </t>
  </si>
  <si>
    <t xml:space="preserve">TRIPALDI ANNAMARIA</t>
  </si>
  <si>
    <t xml:space="preserve">GAUDENTE SILVANA</t>
  </si>
  <si>
    <t xml:space="preserve">EE</t>
  </si>
  <si>
    <t xml:space="preserve">ARCURI FRANCESCO</t>
  </si>
  <si>
    <t xml:space="preserve">DI BELLA ELISABETTA</t>
  </si>
  <si>
    <t xml:space="preserve">DI NATOLO ANNA </t>
  </si>
  <si>
    <t xml:space="preserve">GIORDANO MARIA GRAZIA</t>
  </si>
  <si>
    <t xml:space="preserve">DIOCESI DI CATANZARO  -  SQUILLACE</t>
  </si>
  <si>
    <t xml:space="preserve">prog.</t>
  </si>
  <si>
    <t xml:space="preserve">N. FIGLI DI ETA' SUPERIORE    AI SEI ANNI </t>
  </si>
  <si>
    <t xml:space="preserve">PER CURA E  ASSISTENZA</t>
  </si>
  <si>
    <t xml:space="preserve">LA ROSA ANNA </t>
  </si>
  <si>
    <t xml:space="preserve">CZ</t>
  </si>
  <si>
    <t xml:space="preserve">SIRLETO SAPIENZA</t>
  </si>
  <si>
    <t xml:space="preserve">RUSSO EUGENIA</t>
  </si>
  <si>
    <t xml:space="preserve">SABATO CHIARINA</t>
  </si>
  <si>
    <t xml:space="preserve">x</t>
  </si>
  <si>
    <t xml:space="preserve">COSENTINO ORNELLA NICOLINA</t>
  </si>
  <si>
    <t xml:space="preserve">TARANTINO ADRIANA </t>
  </si>
  <si>
    <t xml:space="preserve">MARCELLA MARIA ANTONIETTA</t>
  </si>
  <si>
    <t xml:space="preserve">CAPORALE IMMACOLATA</t>
  </si>
  <si>
    <t xml:space="preserve">CERAVOLO LOREDANA</t>
  </si>
  <si>
    <t xml:space="preserve">RC</t>
  </si>
  <si>
    <t xml:space="preserve">SIRIANNI MICHELINA</t>
  </si>
  <si>
    <t xml:space="preserve">DONATO TERESA</t>
  </si>
  <si>
    <t xml:space="preserve">SANTORO ROSELLA</t>
  </si>
  <si>
    <t xml:space="preserve">RACHIELE ASSUNTA</t>
  </si>
  <si>
    <t xml:space="preserve">CHIEFALI ELVIRA</t>
  </si>
  <si>
    <t xml:space="preserve">MANES ANTONELLA</t>
  </si>
  <si>
    <t xml:space="preserve">CS</t>
  </si>
  <si>
    <t xml:space="preserve">ROSANO' ANTONIA</t>
  </si>
  <si>
    <t xml:space="preserve">PARROTTA ANTONIETTA</t>
  </si>
  <si>
    <t xml:space="preserve">X</t>
  </si>
  <si>
    <t xml:space="preserve">RIGGIO MARIA ELVIRA</t>
  </si>
  <si>
    <t xml:space="preserve">MARRA MARIA</t>
  </si>
  <si>
    <t xml:space="preserve">DE GIORGIO RITA</t>
  </si>
  <si>
    <t xml:space="preserve">CASERMA MARIA</t>
  </si>
  <si>
    <t xml:space="preserve">BARBIERI LAURA</t>
  </si>
  <si>
    <t xml:space="preserve">DAMIANI GIACOMINA</t>
  </si>
  <si>
    <t xml:space="preserve">CRISTOFALO ANNA RITA</t>
  </si>
  <si>
    <t xml:space="preserve">MERCURIO STEFANIA</t>
  </si>
  <si>
    <t xml:space="preserve">PARROTTA CATERINA</t>
  </si>
  <si>
    <t xml:space="preserve">LECCE SONIA NINFA</t>
  </si>
  <si>
    <t xml:space="preserve">ARABIA ROSINA </t>
  </si>
  <si>
    <t xml:space="preserve">CILURZO MARISA</t>
  </si>
  <si>
    <t xml:space="preserve">SODA SERAFINA</t>
  </si>
  <si>
    <t xml:space="preserve">KR</t>
  </si>
  <si>
    <t xml:space="preserve">CARNOVALE GILDA DOMENICA</t>
  </si>
  <si>
    <t xml:space="preserve">CONTE RUGGIERO CATERINA</t>
  </si>
  <si>
    <t xml:space="preserve">LUCIA PATRIZIA</t>
  </si>
  <si>
    <t xml:space="preserve">DI LIETO ANTONIO</t>
  </si>
  <si>
    <t xml:space="preserve">MANCUSO FRANCESCHINA</t>
  </si>
  <si>
    <t xml:space="preserve">MAZZA ANGELA</t>
  </si>
  <si>
    <t xml:space="preserve">ANASTASIO LUCIA</t>
  </si>
  <si>
    <t xml:space="preserve">ROCCA RITA</t>
  </si>
  <si>
    <t xml:space="preserve">LAURORA AGOSTINO GIOVANNI</t>
  </si>
  <si>
    <t xml:space="preserve">CALIO' MARIA CATERINA</t>
  </si>
  <si>
    <t xml:space="preserve">CRISTOFALO PATRIZIA</t>
  </si>
  <si>
    <t xml:space="preserve">CALARCO LUIGI</t>
  </si>
  <si>
    <t xml:space="preserve">ME</t>
  </si>
  <si>
    <t xml:space="preserve">FRANCO TERESA</t>
  </si>
  <si>
    <t xml:space="preserve">SALERNO GIUSEPPINA</t>
  </si>
  <si>
    <t xml:space="preserve">LAURORA MARIO</t>
  </si>
  <si>
    <t xml:space="preserve">NESTICO' RITA</t>
  </si>
  <si>
    <t xml:space="preserve">COSTANTINO TERESA</t>
  </si>
  <si>
    <t xml:space="preserve">BERLINGO' CATERINA</t>
  </si>
  <si>
    <t xml:space="preserve">TETI MARILENA</t>
  </si>
  <si>
    <t xml:space="preserve">COLOCA FRANCESCA RAFFAELA</t>
  </si>
  <si>
    <t xml:space="preserve">DE BIASE MARIA ANGELICA</t>
  </si>
  <si>
    <t xml:space="preserve">DIOCESI DI LAMEZIA TERME</t>
  </si>
  <si>
    <t xml:space="preserve">PROG.</t>
  </si>
  <si>
    <t xml:space="preserve">BRUNI GABRIELLA </t>
  </si>
  <si>
    <t xml:space="preserve">LAMEZIA</t>
  </si>
  <si>
    <t xml:space="preserve">BERNARDI CATERINA</t>
  </si>
  <si>
    <t xml:space="preserve">MAGNONE ROSINA</t>
  </si>
  <si>
    <t xml:space="preserve">TRAPASSO ANGIOLINA</t>
  </si>
  <si>
    <t xml:space="preserve">ROPERTO ANTONELLA</t>
  </si>
  <si>
    <t xml:space="preserve">MAZZEI FRANCESCA</t>
  </si>
  <si>
    <t xml:space="preserve">COLISTRA ANDREINA</t>
  </si>
  <si>
    <t xml:space="preserve">MANTELLO CARMELINA</t>
  </si>
  <si>
    <t xml:space="preserve">TALARICO LUCIANA</t>
  </si>
  <si>
    <t xml:space="preserve">PANCRAZIO ROSINA</t>
  </si>
  <si>
    <t xml:space="preserve">IORFIDA MARIA ANTONIETTA </t>
  </si>
  <si>
    <t xml:space="preserve">MICALETTO ANTONIA</t>
  </si>
  <si>
    <t xml:space="preserve">BARBERIO IRIS</t>
  </si>
  <si>
    <t xml:space="preserve">DE SARRO ANGELA</t>
  </si>
  <si>
    <t xml:space="preserve">ISABELLA TERESA</t>
  </si>
  <si>
    <t xml:space="preserve">DE SANDO MARIANNA</t>
  </si>
  <si>
    <t xml:space="preserve">FRIJIA ANGELA</t>
  </si>
  <si>
    <t xml:space="preserve">MURACA ROSA ALBA</t>
  </si>
  <si>
    <t xml:space="preserve">STRANGIS TIZIANA </t>
  </si>
  <si>
    <t xml:space="preserve">DI BELLA RITA</t>
  </si>
  <si>
    <t xml:space="preserve">D'AMORE ADA </t>
  </si>
  <si>
    <t xml:space="preserve">AIELLO PATRIZIA</t>
  </si>
  <si>
    <t xml:space="preserve">SCAVO MARIA</t>
  </si>
  <si>
    <t xml:space="preserve">CAPORALE PATRIZIA IDA</t>
  </si>
  <si>
    <t xml:space="preserve">SMORTO MARIA GRAZIA</t>
  </si>
  <si>
    <t xml:space="preserve">CHIARELLA ANNUNZIATA</t>
  </si>
  <si>
    <t xml:space="preserve">DIOCESI DI CROTONE  -  SANTA SEVERINA</t>
  </si>
  <si>
    <t xml:space="preserve">GRECO FILOMENA</t>
  </si>
  <si>
    <t xml:space="preserve">GODINO ELISA</t>
  </si>
  <si>
    <t xml:space="preserve">FICO ANTONIETTA </t>
  </si>
  <si>
    <t xml:space="preserve">PARISI ANTONELLA MARIA</t>
  </si>
  <si>
    <t xml:space="preserve">SCIDA VITTORIA</t>
  </si>
  <si>
    <t xml:space="preserve">RUGGIERO RAFFAELLA CINZIA</t>
  </si>
  <si>
    <t xml:space="preserve">SCUTIFERO ELISABETTA </t>
  </si>
  <si>
    <t xml:space="preserve">LONGO DANIELA</t>
  </si>
  <si>
    <t xml:space="preserve">LOMBARDO ROSA</t>
  </si>
  <si>
    <t xml:space="preserve">MONTEDORO GRAZIA</t>
  </si>
  <si>
    <t xml:space="preserve">TA</t>
  </si>
  <si>
    <t xml:space="preserve">FABIANI GIUSEPPINA ESTER</t>
  </si>
  <si>
    <t xml:space="preserve">FERRAZZO EUGENIA</t>
  </si>
  <si>
    <t xml:space="preserve">CAPUTO ANGELA</t>
  </si>
  <si>
    <t xml:space="preserve">SCIARROTTA FRANCA IDA</t>
  </si>
  <si>
    <t xml:space="preserve">PARRILLA EMILIO</t>
  </si>
  <si>
    <t xml:space="preserve">CUSATO CARMELA</t>
  </si>
  <si>
    <t xml:space="preserve">BORRELLI ANTONIETTA</t>
  </si>
  <si>
    <t xml:space="preserve">PIRILLO MARIA</t>
  </si>
  <si>
    <t xml:space="preserve">SESTITO GIUSEPPE </t>
  </si>
  <si>
    <t xml:space="preserve">SANZONE ANTONIA</t>
  </si>
  <si>
    <t xml:space="preserve">CAPELLUPO SAVERIA</t>
  </si>
  <si>
    <t xml:space="preserve">DE LUCA CATERINA</t>
  </si>
  <si>
    <t xml:space="preserve">SPINACI GIOVANNI</t>
  </si>
  <si>
    <t xml:space="preserve">CRUDO ANTONIETTA</t>
  </si>
  <si>
    <t xml:space="preserve">PETROZZIELLO FILOMENA</t>
  </si>
  <si>
    <t xml:space="preserve">LIOTTI ANTONELLA</t>
  </si>
  <si>
    <t xml:space="preserve">pp</t>
  </si>
  <si>
    <t xml:space="preserve">PIRILLO ANNAMARIA</t>
  </si>
  <si>
    <t xml:space="preserve">CAMMAROTA FLAVIA</t>
  </si>
  <si>
    <t xml:space="preserve">CASACCIO VINCENZA</t>
  </si>
  <si>
    <t xml:space="preserve">LANTIERI PAOLA </t>
  </si>
  <si>
    <t xml:space="preserve">SCARFO'  RITA</t>
  </si>
  <si>
    <t xml:space="preserve">RIOLO MARIA GIOVANNA</t>
  </si>
  <si>
    <t xml:space="preserve">BUMBACA CATERINA</t>
  </si>
  <si>
    <t xml:space="preserve">PACE VITTORIA VALENTINA</t>
  </si>
  <si>
    <t xml:space="preserve">GENDUSO GIUSEPPINA</t>
  </si>
  <si>
    <t xml:space="preserve">SANZONE GRAZIA</t>
  </si>
  <si>
    <t xml:space="preserve">ARGIRO' MARIA</t>
  </si>
  <si>
    <t xml:space="preserve">CASACCIO ANNA</t>
  </si>
  <si>
    <t xml:space="preserve">BARBERIO ANGELA </t>
  </si>
  <si>
    <t xml:space="preserve">GIANCOTTI BRUNO</t>
  </si>
  <si>
    <t xml:space="preserve">DIOCESI DI CASSANO IONIO</t>
  </si>
  <si>
    <t xml:space="preserve">LE FOSSE MARIA</t>
  </si>
  <si>
    <t xml:space="preserve">CASSANO</t>
  </si>
  <si>
    <t xml:space="preserve">ROBERTI MARIA IMMACOLATA</t>
  </si>
  <si>
    <t xml:space="preserve">PZ</t>
  </si>
  <si>
    <t xml:space="preserve">CATALDI GUERRIERI CARMELA</t>
  </si>
  <si>
    <t xml:space="preserve">GIAMPIETRO MARIA FRANCA</t>
  </si>
  <si>
    <t xml:space="preserve">RUSSO GEMMA </t>
  </si>
  <si>
    <t xml:space="preserve">DE FRANCO FRANCESCA</t>
  </si>
  <si>
    <t xml:space="preserve">RUSSO CARLOTTA</t>
  </si>
  <si>
    <t xml:space="preserve">FORTUNATO DOMENICA</t>
  </si>
  <si>
    <t xml:space="preserve">DE  FRANCO MARIA VITTORIA</t>
  </si>
  <si>
    <t xml:space="preserve">SOTGIU GIUSEPPINA</t>
  </si>
  <si>
    <t xml:space="preserve">REALE FILOMENA FLORIANA </t>
  </si>
  <si>
    <t xml:space="preserve">LA MOGLIE MARIA </t>
  </si>
  <si>
    <t xml:space="preserve">LUTRI ANTONIETTA </t>
  </si>
  <si>
    <t xml:space="preserve">CERCHIARA ROSETTA MARIA CARMELA </t>
  </si>
  <si>
    <t xml:space="preserve">ALBERTI FILOMENA</t>
  </si>
  <si>
    <t xml:space="preserve">SESSA CHIARA VINCENZINA</t>
  </si>
  <si>
    <t xml:space="preserve">GALIMA ELISA</t>
  </si>
  <si>
    <t xml:space="preserve">ZUCCARO RINA</t>
  </si>
  <si>
    <t xml:space="preserve">ABBRUZZESE GIUSEPPINA</t>
  </si>
  <si>
    <t xml:space="preserve">VARLARO MARIA GIUSEPPA </t>
  </si>
  <si>
    <t xml:space="preserve">DIOCESI DI COSENZA  - BISIGNANO</t>
  </si>
  <si>
    <t xml:space="preserve">PIZZINI RAFFAELINA</t>
  </si>
  <si>
    <t xml:space="preserve">MAIO RAFFAELLA</t>
  </si>
  <si>
    <t xml:space="preserve">MELCHIONNA ANTONIA</t>
  </si>
  <si>
    <t xml:space="preserve">NA</t>
  </si>
  <si>
    <t xml:space="preserve">FERRISE CATERINA</t>
  </si>
  <si>
    <t xml:space="preserve">ROSSI ANTONIETTA</t>
  </si>
  <si>
    <t xml:space="preserve">D'IPPOLITO ELISA</t>
  </si>
  <si>
    <t xml:space="preserve">LA GACCIA  FRANCESCO</t>
  </si>
  <si>
    <t xml:space="preserve">INERI GIUSEPPINA</t>
  </si>
  <si>
    <t xml:space="preserve">ZOROBERTO PASQUALINO</t>
  </si>
  <si>
    <t xml:space="preserve">GALLO MARIA GABRIELLA </t>
  </si>
  <si>
    <t xml:space="preserve">MONACO PIETRO GERARDO</t>
  </si>
  <si>
    <t xml:space="preserve">CRISTIANI DANIELA</t>
  </si>
  <si>
    <t xml:space="preserve">CARRAVETTA MARIA </t>
  </si>
  <si>
    <t xml:space="preserve">GABELLINI RAFFAELA </t>
  </si>
  <si>
    <t xml:space="preserve">PAPAIANNI FRANCA</t>
  </si>
  <si>
    <t xml:space="preserve">COZZOLINO ERMELINDA</t>
  </si>
  <si>
    <t xml:space="preserve">CARUSO NELLY MARIA</t>
  </si>
  <si>
    <t xml:space="preserve">ROTA MARIA PATRIZIA </t>
  </si>
  <si>
    <t xml:space="preserve">ROVITO LOREDANA</t>
  </si>
  <si>
    <t xml:space="preserve">MAIO ANNA MARIA</t>
  </si>
  <si>
    <t xml:space="preserve">BALDINO PATRIZIA</t>
  </si>
  <si>
    <t xml:space="preserve">SPADAFORA IPPOLITO MARCELLA </t>
  </si>
  <si>
    <t xml:space="preserve">DE PAOLA ORNELLA </t>
  </si>
  <si>
    <t xml:space="preserve">CARRAVETTA GIOVANNA </t>
  </si>
  <si>
    <t xml:space="preserve">CHIODO FILOMENA</t>
  </si>
  <si>
    <t xml:space="preserve">CATALANO GIULIA</t>
  </si>
  <si>
    <t xml:space="preserve">LEO MARISA</t>
  </si>
  <si>
    <t xml:space="preserve">DURANTE MARIA FRANCESCA </t>
  </si>
  <si>
    <t xml:space="preserve">MIGLIURI SONIA</t>
  </si>
  <si>
    <t xml:space="preserve">MAZZUCA ROSETTA</t>
  </si>
  <si>
    <t xml:space="preserve">GEMELLI ROBERTO ANTONIO</t>
  </si>
  <si>
    <t xml:space="preserve">PISANO PASQUALINA</t>
  </si>
  <si>
    <t xml:space="preserve">BARCA MARIA CARMELA</t>
  </si>
  <si>
    <t xml:space="preserve">DE RUGGIERO MARIA GIOVANNA </t>
  </si>
  <si>
    <t xml:space="preserve">CAVA FRANCA</t>
  </si>
  <si>
    <t xml:space="preserve">FERRISE MARIA</t>
  </si>
  <si>
    <t xml:space="preserve">TENUTA FILOMENA</t>
  </si>
  <si>
    <t xml:space="preserve">TARANTO PAOLA</t>
  </si>
  <si>
    <t xml:space="preserve">SERPA GERMANO</t>
  </si>
  <si>
    <t xml:space="preserve">SIRIANNI SUSANNA</t>
  </si>
  <si>
    <t xml:space="preserve">MUTO BRUNELLA </t>
  </si>
  <si>
    <t xml:space="preserve">PARISE ANNA </t>
  </si>
  <si>
    <t xml:space="preserve">LEDONNE FRANCESCA </t>
  </si>
  <si>
    <t xml:space="preserve">PIGNERI PAOLO</t>
  </si>
  <si>
    <t xml:space="preserve">LEONE ANTONIA</t>
  </si>
  <si>
    <t xml:space="preserve">BRUSCO ALGISA</t>
  </si>
  <si>
    <t xml:space="preserve">DE BONIS ROSINA</t>
  </si>
  <si>
    <t xml:space="preserve">MILETI EMILIA</t>
  </si>
  <si>
    <t xml:space="preserve">NICOLETTI ASSUNTA</t>
  </si>
  <si>
    <t xml:space="preserve">PIRILLO CONCETTINA</t>
  </si>
  <si>
    <t xml:space="preserve">BOSCO CARMELINA</t>
  </si>
  <si>
    <t xml:space="preserve">SEGRETI EMILIA</t>
  </si>
  <si>
    <t xml:space="preserve">CARNEVALE SARA </t>
  </si>
  <si>
    <t xml:space="preserve">CIMINO ROSA</t>
  </si>
  <si>
    <t xml:space="preserve">SPINA FLAVIA</t>
  </si>
  <si>
    <t xml:space="preserve">AQUINO PAOLA</t>
  </si>
  <si>
    <t xml:space="preserve">LAURATO MAURIZIO</t>
  </si>
  <si>
    <t xml:space="preserve">SANGERMANO MARIA </t>
  </si>
  <si>
    <t xml:space="preserve">VIVACQUA GIUSEPPINA</t>
  </si>
  <si>
    <t xml:space="preserve">PETRONE CATERINA</t>
  </si>
  <si>
    <t xml:space="preserve">COZZOLINO PATRIZIA </t>
  </si>
  <si>
    <t xml:space="preserve">VELTRI FRANCA</t>
  </si>
  <si>
    <t xml:space="preserve">DE BONIS MARIA ASSUNTA</t>
  </si>
  <si>
    <t xml:space="preserve">MASCARO GAETANA</t>
  </si>
  <si>
    <t xml:space="preserve">CANTURI GERARDINA</t>
  </si>
  <si>
    <t xml:space="preserve">MORRONE MARIA GRAZIELLA</t>
  </si>
  <si>
    <t xml:space="preserve">DONATO MARILENA </t>
  </si>
  <si>
    <t xml:space="preserve">FUSCALDO FRANCESCA </t>
  </si>
  <si>
    <t xml:space="preserve">CANINO PIERPAOLO</t>
  </si>
  <si>
    <t xml:space="preserve">BRUNO EMANUELA</t>
  </si>
  <si>
    <t xml:space="preserve">VETERE ROSARIA SILVANA</t>
  </si>
  <si>
    <t xml:space="preserve">DIOCESI DI LUNGRO</t>
  </si>
  <si>
    <t xml:space="preserve">LANZA PIETRO</t>
  </si>
  <si>
    <t xml:space="preserve">LUNGRO</t>
  </si>
  <si>
    <t xml:space="preserve">MERINGOLO ROSINA</t>
  </si>
  <si>
    <t xml:space="preserve">SASSONE ROCCO</t>
  </si>
  <si>
    <t xml:space="preserve">VITERITTI LUIGI</t>
  </si>
  <si>
    <t xml:space="preserve">CALONICO GIUSEPPINA</t>
  </si>
  <si>
    <t xml:space="preserve">GABRIELE FILIPPO</t>
  </si>
  <si>
    <t xml:space="preserve">DIOCESI DI ROSSANO</t>
  </si>
  <si>
    <t xml:space="preserve">PALOPOLI CARMELA</t>
  </si>
  <si>
    <t xml:space="preserve">ROSSANO</t>
  </si>
  <si>
    <t xml:space="preserve">GRISARO MARIA TERESA</t>
  </si>
  <si>
    <t xml:space="preserve">CAMPANA GIULIETTA </t>
  </si>
  <si>
    <t xml:space="preserve">SALATINO ANTONELLA </t>
  </si>
  <si>
    <t xml:space="preserve">PIRILLO ROBERTA TERESA</t>
  </si>
  <si>
    <t xml:space="preserve">RICCIO ERMINIA</t>
  </si>
  <si>
    <t xml:space="preserve">RUSSO ANGELINA</t>
  </si>
  <si>
    <t xml:space="preserve">SCARNATO CONCETTA </t>
  </si>
  <si>
    <t xml:space="preserve">DE VINCENTI ROSA</t>
  </si>
  <si>
    <t xml:space="preserve">FALCONE ANGELA</t>
  </si>
  <si>
    <t xml:space="preserve">TORTORA GIOVANNA</t>
  </si>
  <si>
    <t xml:space="preserve">MARINO ANGELA TERESA </t>
  </si>
  <si>
    <t xml:space="preserve">SACCOLITI MARIA ANTONIETTA </t>
  </si>
  <si>
    <t xml:space="preserve">FEDERICO ANTONIO</t>
  </si>
  <si>
    <t xml:space="preserve">CARUSO MENA</t>
  </si>
  <si>
    <t xml:space="preserve">LEO BOMBINA</t>
  </si>
  <si>
    <t xml:space="preserve">GOLLUSCIO VINCENZA</t>
  </si>
  <si>
    <t xml:space="preserve">BRUNO GIUSEPPINA</t>
  </si>
  <si>
    <t xml:space="preserve">SANTELLA MARIA PINA</t>
  </si>
  <si>
    <t xml:space="preserve">MISURACA GIOVANNA </t>
  </si>
  <si>
    <t xml:space="preserve">SPATARO CHIARINA</t>
  </si>
  <si>
    <t xml:space="preserve">GAGLIARDI LODOVICO</t>
  </si>
  <si>
    <t xml:space="preserve">MARTINO FRANCESCA</t>
  </si>
  <si>
    <t xml:space="preserve">BRANDI ANNA MARIA</t>
  </si>
  <si>
    <t xml:space="preserve">LONGO AQUILINA ANTONIETTA</t>
  </si>
  <si>
    <t xml:space="preserve">COZZOLINO IMMACOLATA</t>
  </si>
  <si>
    <t xml:space="preserve">LAVIA MARIA</t>
  </si>
  <si>
    <t xml:space="preserve">MARTILOTTI FRANCA</t>
  </si>
  <si>
    <t xml:space="preserve">LIRANGI CONCETTA </t>
  </si>
  <si>
    <t xml:space="preserve">DIOCESI DI SAN MARCO ARGENTANO</t>
  </si>
  <si>
    <t xml:space="preserve">PUGLIESE DANIELA</t>
  </si>
  <si>
    <t xml:space="preserve">S.MARC</t>
  </si>
  <si>
    <t xml:space="preserve">GUAGLIANONE PASQUALE</t>
  </si>
  <si>
    <t xml:space="preserve">CIRIMELE GIUSEPPINA</t>
  </si>
  <si>
    <t xml:space="preserve">PICARELLI MARIA ANTONIETTA</t>
  </si>
  <si>
    <t xml:space="preserve">SCORNAIENCHI MARISA</t>
  </si>
  <si>
    <t xml:space="preserve">PROVENZANO FRANCA</t>
  </si>
  <si>
    <t xml:space="preserve">CIRELLI ANGELA</t>
  </si>
  <si>
    <t xml:space="preserve">ANTONUCCIO CRISTINA</t>
  </si>
  <si>
    <t xml:space="preserve">STAVALE ANTONELLA </t>
  </si>
  <si>
    <t xml:space="preserve">FELICE MARIA ROSARIA</t>
  </si>
  <si>
    <t xml:space="preserve">MARTORELLI MARIA ANTONIETTA </t>
  </si>
  <si>
    <t xml:space="preserve">RISOTTO ANNA LUCIA</t>
  </si>
  <si>
    <t xml:space="preserve">TARSITANO ROSETTA </t>
  </si>
  <si>
    <t xml:space="preserve">FAGO GIOVANNA</t>
  </si>
  <si>
    <t xml:space="preserve">BISCARDI ANNA MARIA</t>
  </si>
  <si>
    <t xml:space="preserve">BENVENUTO DORIANA </t>
  </si>
  <si>
    <t xml:space="preserve">MASELLA LETIZIA</t>
  </si>
  <si>
    <t xml:space="preserve">VERTA MARIA FRANCA</t>
  </si>
  <si>
    <t xml:space="preserve">CARNOVALE ANNA </t>
  </si>
  <si>
    <t xml:space="preserve">CASANOVA FUGA LEONARDA</t>
  </si>
  <si>
    <t xml:space="preserve">GROSSO CARMELA</t>
  </si>
  <si>
    <t xml:space="preserve">FALBO VALERIA</t>
  </si>
  <si>
    <t xml:space="preserve">PETRASSO FELICETTA </t>
  </si>
  <si>
    <t xml:space="preserve">DIOCESI DI REGGIO CALABRIA  -  BOVA</t>
  </si>
  <si>
    <t xml:space="preserve">CUZZOLA DOMENICA</t>
  </si>
  <si>
    <t xml:space="preserve">TOSCANO GAETANA</t>
  </si>
  <si>
    <t xml:space="preserve">LACAVA BRIGIDA PATRIZIA</t>
  </si>
  <si>
    <t xml:space="preserve">MORABITO ANTONIA</t>
  </si>
  <si>
    <t xml:space="preserve">MARRARI MARIANNA ADDOLORATA </t>
  </si>
  <si>
    <t xml:space="preserve">MUSOLINO MARTINO CATERINA</t>
  </si>
  <si>
    <t xml:space="preserve">ANGHELONE FORTUNATA MARIA</t>
  </si>
  <si>
    <t xml:space="preserve">ALOI LUISA</t>
  </si>
  <si>
    <t xml:space="preserve">TO</t>
  </si>
  <si>
    <t xml:space="preserve">IALENTI ELVIRA</t>
  </si>
  <si>
    <t xml:space="preserve">CB</t>
  </si>
  <si>
    <t xml:space="preserve">ALOI RITA</t>
  </si>
  <si>
    <t xml:space="preserve">FERRATO ANNA </t>
  </si>
  <si>
    <t xml:space="preserve">RUSSO SANTA </t>
  </si>
  <si>
    <t xml:space="preserve">ZIMBALATTI MARIA ROSA</t>
  </si>
  <si>
    <t xml:space="preserve">MEDURI GIOVANNA </t>
  </si>
  <si>
    <t xml:space="preserve">D'ALFONSO SANTA ITALIA</t>
  </si>
  <si>
    <t xml:space="preserve">MISERRAFITI MARIA</t>
  </si>
  <si>
    <t xml:space="preserve">FRANCICA MARIA MATILDE</t>
  </si>
  <si>
    <t xml:space="preserve">MASCIANA' GIUSEPPINA</t>
  </si>
  <si>
    <t xml:space="preserve">IRTO FRANCESCA</t>
  </si>
  <si>
    <t xml:space="preserve">CALABRESE MARIA ANTONIA</t>
  </si>
  <si>
    <t xml:space="preserve">DONATO GRAZIA</t>
  </si>
  <si>
    <t xml:space="preserve">MEDURI CARMELA MARIA </t>
  </si>
  <si>
    <t xml:space="preserve">TOSCANO MARIA BIANCA</t>
  </si>
  <si>
    <t xml:space="preserve">AREZZO LOREDANA MARIA</t>
  </si>
  <si>
    <t xml:space="preserve">SR</t>
  </si>
  <si>
    <t xml:space="preserve">PAPISCA GIOVANNA DOMENICA </t>
  </si>
  <si>
    <t xml:space="preserve">FURFARO DANIELA</t>
  </si>
  <si>
    <t xml:space="preserve">CORDOVA ANGELICA</t>
  </si>
  <si>
    <t xml:space="preserve">BELLANTONE DOMENICA</t>
  </si>
  <si>
    <t xml:space="preserve">TURCO GIUSEPPA </t>
  </si>
  <si>
    <t xml:space="preserve">GRECO MARIA</t>
  </si>
  <si>
    <t xml:space="preserve">MARINO TERESA</t>
  </si>
  <si>
    <t xml:space="preserve">SERGI ANNUNZIATA</t>
  </si>
  <si>
    <t xml:space="preserve">ROMEO CONCETTA </t>
  </si>
  <si>
    <t xml:space="preserve">VERSACE ANGELA </t>
  </si>
  <si>
    <t xml:space="preserve">CALABRO' SANTA RITA</t>
  </si>
  <si>
    <t xml:space="preserve">MARRARI MARIANNA </t>
  </si>
  <si>
    <t xml:space="preserve">MARRA CARMELA</t>
  </si>
  <si>
    <t xml:space="preserve">GANGEMI GIOVANNA </t>
  </si>
  <si>
    <t xml:space="preserve">CRISTARELLA MARIA LUCIA</t>
  </si>
  <si>
    <t xml:space="preserve">TERSINIO SAVERIA</t>
  </si>
  <si>
    <t xml:space="preserve">DELFINO ANNA CLEMENTINA</t>
  </si>
  <si>
    <t xml:space="preserve">CORSARO GIOVANNA</t>
  </si>
  <si>
    <t xml:space="preserve">LICANDRO MARIANGELA</t>
  </si>
  <si>
    <t xml:space="preserve">ELIA ANNA </t>
  </si>
  <si>
    <t xml:space="preserve">CT</t>
  </si>
  <si>
    <t xml:space="preserve">IARIA VINCENZA</t>
  </si>
  <si>
    <t xml:space="preserve">BEVACQUA ANNUNZIATA </t>
  </si>
  <si>
    <t xml:space="preserve">BORRELLO EMANUELA CECILIA</t>
  </si>
  <si>
    <t xml:space="preserve">CENTO ANNA </t>
  </si>
  <si>
    <t xml:space="preserve">TRIOLO ANGELA PAOLA </t>
  </si>
  <si>
    <t xml:space="preserve">DIOCESI DI OPPIDO MAMERTINA </t>
  </si>
  <si>
    <t xml:space="preserve">ONESTO SANTA</t>
  </si>
  <si>
    <t xml:space="preserve">OPPIDO</t>
  </si>
  <si>
    <t xml:space="preserve">COSENZA ANNA MARIA</t>
  </si>
  <si>
    <t xml:space="preserve">ITALIANO ROSALBA</t>
  </si>
  <si>
    <t xml:space="preserve">GALIMI MARIA </t>
  </si>
  <si>
    <t xml:space="preserve">SAFFIOTI LETTERIA</t>
  </si>
  <si>
    <t xml:space="preserve">CATALDO ANTONIA</t>
  </si>
  <si>
    <t xml:space="preserve">CUPPARI ANGELA</t>
  </si>
  <si>
    <t xml:space="preserve">SAFFIOTI GRAZIA MARIA</t>
  </si>
  <si>
    <t xml:space="preserve">TOMASELLI GABRIELLA </t>
  </si>
  <si>
    <t xml:space="preserve">SANTORO GIUSEPPINA</t>
  </si>
  <si>
    <t xml:space="preserve">BARONE LETTERIA</t>
  </si>
  <si>
    <t xml:space="preserve">RECHICHI DOMENICA</t>
  </si>
  <si>
    <t xml:space="preserve">GUIDA VINCENZA</t>
  </si>
  <si>
    <t xml:space="preserve">FURCI MARIA TERESA</t>
  </si>
  <si>
    <t xml:space="preserve">CRAI CONCETTA ANTONIA</t>
  </si>
  <si>
    <t xml:space="preserve">DE CREA CARMELA </t>
  </si>
  <si>
    <t xml:space="preserve">SAFFIOTI MARIA LETIZIA </t>
  </si>
  <si>
    <t xml:space="preserve">CONDELLO MARIA VINCENZA</t>
  </si>
  <si>
    <t xml:space="preserve">SATRIANO TERESA ROSARIA</t>
  </si>
  <si>
    <t xml:space="preserve">VIZZARI MARIA TERESA</t>
  </si>
  <si>
    <t xml:space="preserve">SCORDO CARMELA </t>
  </si>
  <si>
    <t xml:space="preserve">GENTILE VIRGINIA</t>
  </si>
  <si>
    <t xml:space="preserve">DE VIVO MARIA GRAZIA</t>
  </si>
  <si>
    <t xml:space="preserve">SAFFIOTI ANNAMARIA</t>
  </si>
  <si>
    <t xml:space="preserve">CONDELLO ANNA </t>
  </si>
  <si>
    <t xml:space="preserve">GIACOIA IMMACOLATA</t>
  </si>
  <si>
    <t xml:space="preserve">UNGHERI VALERIA ANTONELLA </t>
  </si>
  <si>
    <t xml:space="preserve">RACO ROSANNA </t>
  </si>
  <si>
    <t xml:space="preserve">LOMBARDO ADELINA MARIA</t>
  </si>
  <si>
    <t xml:space="preserve">ITALIANO FRANCESCA</t>
  </si>
  <si>
    <t xml:space="preserve">MARTIRE GIULIANA FRANCA</t>
  </si>
  <si>
    <t xml:space="preserve">ROSSETTI DANIELA </t>
  </si>
  <si>
    <t xml:space="preserve">CORSARO MARIA ANTONIETTA</t>
  </si>
  <si>
    <t xml:space="preserve">NANIA MARIA LUISA</t>
  </si>
  <si>
    <t xml:space="preserve">DE VIVO LUCIA</t>
  </si>
  <si>
    <t xml:space="preserve">CARBONE GRAZIA ANTONIA</t>
  </si>
  <si>
    <t xml:space="preserve">MARTINO CARMELA</t>
  </si>
  <si>
    <t xml:space="preserve">DIOCESI DI LOCRI  -  GERACE</t>
  </si>
  <si>
    <t xml:space="preserve">IAVAZZO CAROLINA </t>
  </si>
  <si>
    <t xml:space="preserve">CE</t>
  </si>
  <si>
    <t xml:space="preserve">MANDARANO ADRIANA</t>
  </si>
  <si>
    <t xml:space="preserve">STILO MARIA</t>
  </si>
  <si>
    <t xml:space="preserve">PANETTA CINZIA</t>
  </si>
  <si>
    <t xml:space="preserve">COMMISSO CONCETTA </t>
  </si>
  <si>
    <t xml:space="preserve">MACRI' BRUNELLA</t>
  </si>
  <si>
    <t xml:space="preserve">RIGITANO CATERINA</t>
  </si>
  <si>
    <t xml:space="preserve">DI MASI GIOVANNA</t>
  </si>
  <si>
    <t xml:space="preserve">CACCAMO CARMELA</t>
  </si>
  <si>
    <t xml:space="preserve">ZANNINO VITTORIA</t>
  </si>
  <si>
    <t xml:space="preserve">SCHIRRIPA ROSA</t>
  </si>
  <si>
    <t xml:space="preserve">STRATI MARIA IMMACOLATA </t>
  </si>
  <si>
    <t xml:space="preserve">VI</t>
  </si>
  <si>
    <t xml:space="preserve">MUSURUCA MARIANGELA</t>
  </si>
  <si>
    <t xml:space="preserve">CN</t>
  </si>
  <si>
    <t xml:space="preserve">CATALDO IRENE</t>
  </si>
  <si>
    <t xml:space="preserve">PRESTIA MANNELLA RITA SANTINA</t>
  </si>
  <si>
    <t xml:space="preserve">CONGIUSTA GABRIELLA </t>
  </si>
  <si>
    <t xml:space="preserve">MI</t>
  </si>
  <si>
    <t xml:space="preserve">MAIOLO MULTARI CATENA</t>
  </si>
  <si>
    <t xml:space="preserve">SIMONE ANNA MARIA </t>
  </si>
  <si>
    <t xml:space="preserve">CORSARO ANNA</t>
  </si>
  <si>
    <t xml:space="preserve">BRUZZESE RITA</t>
  </si>
  <si>
    <t xml:space="preserve">LOGOZZO TERESA</t>
  </si>
  <si>
    <t xml:space="preserve">VARTOLO PAOLA </t>
  </si>
  <si>
    <t xml:space="preserve">MACRI' CARMELA </t>
  </si>
  <si>
    <t xml:space="preserve">DE ROSA MARIA ROSA</t>
  </si>
  <si>
    <t xml:space="preserve">PELLICANO GIOCONDA </t>
  </si>
  <si>
    <t xml:space="preserve">CAMPANELLA MATILDE</t>
  </si>
  <si>
    <t xml:space="preserve">MINNICI ANTONIA</t>
  </si>
  <si>
    <t xml:space="preserve">CARNERI FRANCESCA </t>
  </si>
  <si>
    <t xml:space="preserve">TIMPANO CATERINA </t>
  </si>
  <si>
    <t xml:space="preserve">FEMIA PATRIZIA</t>
  </si>
  <si>
    <t xml:space="preserve">SCULLI MARIA GRAZ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Kristen ITC"/>
      <family val="4"/>
    </font>
    <font>
      <b val="true"/>
      <sz val="14"/>
      <color rgb="FF000000"/>
      <name val="Kristen ITC"/>
      <family val="4"/>
    </font>
    <font>
      <b val="true"/>
      <sz val="12"/>
      <color rgb="FF000000"/>
      <name val="Calibri"/>
      <family val="2"/>
    </font>
    <font>
      <sz val="9"/>
      <color rgb="FF000000"/>
      <name val="Book Antiqua"/>
      <family val="1"/>
    </font>
    <font>
      <sz val="8"/>
      <color rgb="FF000000"/>
      <name val="Book Antiqua"/>
      <family val="1"/>
    </font>
    <font>
      <sz val="6"/>
      <color rgb="FF000000"/>
      <name val="Book Antiqua"/>
      <family val="1"/>
    </font>
    <font>
      <sz val="9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87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42"/>
    <col collapsed="false" customWidth="true" hidden="false" outlineLevel="0" max="3" min="3" style="1" width="9.85"/>
    <col collapsed="false" customWidth="true" hidden="false" outlineLevel="0" max="4" min="4" style="1" width="3.42"/>
    <col collapsed="false" customWidth="true" hidden="true" outlineLevel="0" max="5" min="5" style="2" width="3.42"/>
    <col collapsed="false" customWidth="true" hidden="true" outlineLevel="0" max="6" min="6" style="3" width="3.42"/>
    <col collapsed="false" customWidth="true" hidden="false" outlineLevel="0" max="7" min="7" style="4" width="5.71"/>
    <col collapsed="false" customWidth="true" hidden="true" outlineLevel="0" max="8" min="8" style="4" width="5.71"/>
    <col collapsed="false" customWidth="true" hidden="false" outlineLevel="0" max="9" min="9" style="4" width="4.7"/>
    <col collapsed="false" customWidth="true" hidden="true" outlineLevel="0" max="10" min="10" style="4" width="5.71"/>
    <col collapsed="false" customWidth="true" hidden="false" outlineLevel="0" max="11" min="11" style="4" width="4.99"/>
    <col collapsed="false" customWidth="true" hidden="true" outlineLevel="0" max="12" min="12" style="4" width="5.71"/>
    <col collapsed="false" customWidth="true" hidden="false" outlineLevel="0" max="13" min="13" style="4" width="4.99"/>
    <col collapsed="false" customWidth="true" hidden="true" outlineLevel="0" max="14" min="14" style="4" width="5.71"/>
    <col collapsed="false" customWidth="true" hidden="false" outlineLevel="0" max="15" min="15" style="4" width="5.85"/>
    <col collapsed="false" customWidth="true" hidden="false" outlineLevel="0" max="16" min="16" style="4" width="5.41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85"/>
    <col collapsed="false" customWidth="true" hidden="true" outlineLevel="0" max="29" min="29" style="4" width="4.99"/>
    <col collapsed="false" customWidth="true" hidden="false" outlineLevel="0" max="30" min="30" style="4" width="3.85"/>
    <col collapsed="false" customWidth="true" hidden="true" outlineLevel="0" max="31" min="31" style="4" width="4.99"/>
    <col collapsed="false" customWidth="true" hidden="false" outlineLevel="0" max="32" min="32" style="4" width="3.85"/>
    <col collapsed="false" customWidth="true" hidden="true" outlineLevel="0" max="33" min="33" style="4" width="4.99"/>
    <col collapsed="false" customWidth="true" hidden="false" outlineLevel="0" max="34" min="34" style="4" width="3.85"/>
    <col collapsed="false" customWidth="true" hidden="true" outlineLevel="0" max="35" min="35" style="4" width="4.99"/>
    <col collapsed="false" customWidth="true" hidden="false" outlineLevel="0" max="36" min="36" style="4" width="3.85"/>
    <col collapsed="false" customWidth="true" hidden="true" outlineLevel="0" max="37" min="37" style="4" width="4.99"/>
    <col collapsed="false" customWidth="true" hidden="false" outlineLevel="0" max="38" min="38" style="4" width="3.85"/>
    <col collapsed="false" customWidth="true" hidden="true" outlineLevel="0" max="39" min="39" style="4" width="4.99"/>
    <col collapsed="false" customWidth="true" hidden="false" outlineLevel="0" max="40" min="40" style="4" width="3.85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40.5" hidden="true" customHeight="true" outlineLevel="0" collapsed="false">
      <c r="B1" s="5"/>
      <c r="C1" s="5"/>
      <c r="D1" s="6"/>
      <c r="E1" s="7"/>
      <c r="F1" s="8"/>
      <c r="G1" s="9" t="s">
        <v>0</v>
      </c>
      <c r="H1" s="9"/>
      <c r="I1" s="9"/>
      <c r="J1" s="9"/>
      <c r="K1" s="9"/>
      <c r="L1" s="9"/>
      <c r="M1" s="9"/>
      <c r="N1" s="9"/>
      <c r="O1" s="9"/>
      <c r="P1" s="10" t="s">
        <v>1</v>
      </c>
      <c r="Q1" s="10"/>
      <c r="R1" s="10"/>
      <c r="S1" s="10"/>
      <c r="T1" s="10"/>
      <c r="U1" s="10"/>
      <c r="V1" s="10"/>
      <c r="W1" s="10"/>
      <c r="X1" s="10"/>
      <c r="Y1" s="11" t="s">
        <v>2</v>
      </c>
      <c r="Z1" s="11"/>
      <c r="AA1" s="11"/>
      <c r="AB1" s="11" t="s">
        <v>3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2" t="s">
        <v>4</v>
      </c>
    </row>
    <row r="2" customFormat="false" ht="27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s="4" customFormat="true" ht="30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customFormat="false" ht="27.75" hidden="false" customHeight="true" outlineLevel="0" collapsed="false">
      <c r="A4" s="15" t="s">
        <v>7</v>
      </c>
      <c r="B4" s="15"/>
      <c r="C4" s="15"/>
      <c r="D4" s="15"/>
      <c r="E4" s="1"/>
      <c r="F4" s="1"/>
      <c r="G4" s="16" t="s">
        <v>0</v>
      </c>
      <c r="H4" s="16"/>
      <c r="I4" s="16"/>
      <c r="J4" s="16"/>
      <c r="K4" s="16"/>
      <c r="L4" s="16"/>
      <c r="M4" s="16"/>
      <c r="N4" s="16"/>
      <c r="O4" s="16"/>
      <c r="P4" s="16" t="s">
        <v>1</v>
      </c>
      <c r="Q4" s="16"/>
      <c r="R4" s="16"/>
      <c r="S4" s="16"/>
      <c r="T4" s="16"/>
      <c r="U4" s="16"/>
      <c r="V4" s="16"/>
      <c r="W4" s="16"/>
      <c r="X4" s="16"/>
      <c r="Y4" s="17" t="s">
        <v>2</v>
      </c>
      <c r="Z4" s="17"/>
      <c r="AA4" s="17"/>
      <c r="AB4" s="17" t="s">
        <v>3</v>
      </c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8" t="s">
        <v>8</v>
      </c>
    </row>
    <row r="5" customFormat="false" ht="113.25" hidden="false" customHeight="true" outlineLevel="0" collapsed="false">
      <c r="A5" s="19" t="s">
        <v>9</v>
      </c>
      <c r="B5" s="20" t="s">
        <v>10</v>
      </c>
      <c r="C5" s="21" t="s">
        <v>11</v>
      </c>
      <c r="D5" s="21"/>
      <c r="E5" s="22"/>
      <c r="F5" s="23"/>
      <c r="G5" s="24" t="s">
        <v>12</v>
      </c>
      <c r="H5" s="25" t="s">
        <v>13</v>
      </c>
      <c r="I5" s="25" t="s">
        <v>14</v>
      </c>
      <c r="J5" s="25" t="s">
        <v>13</v>
      </c>
      <c r="K5" s="25" t="s">
        <v>15</v>
      </c>
      <c r="L5" s="25" t="s">
        <v>13</v>
      </c>
      <c r="M5" s="25" t="s">
        <v>16</v>
      </c>
      <c r="N5" s="25" t="s">
        <v>13</v>
      </c>
      <c r="O5" s="26" t="s">
        <v>17</v>
      </c>
      <c r="P5" s="27" t="s">
        <v>18</v>
      </c>
      <c r="Q5" s="25" t="s">
        <v>13</v>
      </c>
      <c r="R5" s="28" t="s">
        <v>19</v>
      </c>
      <c r="S5" s="25" t="s">
        <v>13</v>
      </c>
      <c r="T5" s="29" t="s">
        <v>20</v>
      </c>
      <c r="U5" s="25" t="s">
        <v>13</v>
      </c>
      <c r="V5" s="29" t="s">
        <v>21</v>
      </c>
      <c r="W5" s="25" t="s">
        <v>13</v>
      </c>
      <c r="X5" s="26" t="s">
        <v>17</v>
      </c>
      <c r="Y5" s="24" t="s">
        <v>22</v>
      </c>
      <c r="Z5" s="25" t="s">
        <v>23</v>
      </c>
      <c r="AA5" s="30" t="s">
        <v>24</v>
      </c>
      <c r="AB5" s="31" t="s">
        <v>25</v>
      </c>
      <c r="AC5" s="25" t="s">
        <v>13</v>
      </c>
      <c r="AD5" s="32" t="s">
        <v>26</v>
      </c>
      <c r="AE5" s="25" t="s">
        <v>13</v>
      </c>
      <c r="AF5" s="32" t="s">
        <v>27</v>
      </c>
      <c r="AG5" s="25" t="s">
        <v>13</v>
      </c>
      <c r="AH5" s="32" t="s">
        <v>28</v>
      </c>
      <c r="AI5" s="25" t="s">
        <v>13</v>
      </c>
      <c r="AJ5" s="32" t="s">
        <v>29</v>
      </c>
      <c r="AK5" s="25" t="s">
        <v>13</v>
      </c>
      <c r="AL5" s="32" t="s">
        <v>30</v>
      </c>
      <c r="AM5" s="25" t="s">
        <v>13</v>
      </c>
      <c r="AN5" s="32" t="s">
        <v>31</v>
      </c>
      <c r="AO5" s="25" t="s">
        <v>13</v>
      </c>
      <c r="AP5" s="33" t="s">
        <v>32</v>
      </c>
      <c r="AQ5" s="26" t="s">
        <v>33</v>
      </c>
      <c r="AR5" s="18"/>
    </row>
    <row r="6" customFormat="false" ht="13.5" hidden="false" customHeight="false" outlineLevel="0" collapsed="false">
      <c r="A6" s="34" t="n">
        <v>1</v>
      </c>
      <c r="B6" s="35" t="s">
        <v>34</v>
      </c>
      <c r="C6" s="36" t="n">
        <v>20504</v>
      </c>
      <c r="D6" s="37" t="s">
        <v>35</v>
      </c>
      <c r="E6" s="38" t="s">
        <v>36</v>
      </c>
      <c r="F6" s="39" t="s">
        <v>37</v>
      </c>
      <c r="G6" s="40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6</v>
      </c>
      <c r="L6" s="41" t="n">
        <f aca="false">IF(K6&gt;4,K6*2+4,K6*3)</f>
        <v>36</v>
      </c>
      <c r="M6" s="42" t="n">
        <v>6</v>
      </c>
      <c r="N6" s="41" t="n">
        <f aca="false">IF(M6&gt;4,M6*2+4,M6*3)</f>
        <v>16</v>
      </c>
      <c r="O6" s="43" t="n">
        <f aca="false">H6+J6+L6+N6</f>
        <v>76</v>
      </c>
      <c r="P6" s="40" t="s">
        <v>38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97</v>
      </c>
    </row>
    <row r="7" customFormat="false" ht="13.5" hidden="false" customHeight="false" outlineLevel="0" collapsed="false">
      <c r="A7" s="34" t="n">
        <v>2</v>
      </c>
      <c r="B7" s="35" t="s">
        <v>39</v>
      </c>
      <c r="C7" s="36" t="n">
        <v>23117</v>
      </c>
      <c r="D7" s="37" t="s">
        <v>35</v>
      </c>
      <c r="E7" s="38" t="s">
        <v>36</v>
      </c>
      <c r="F7" s="39" t="s">
        <v>37</v>
      </c>
      <c r="G7" s="40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9</v>
      </c>
      <c r="L7" s="41" t="n">
        <f aca="false">IF(K7&gt;4,K7*2+4,K7*3)</f>
        <v>42</v>
      </c>
      <c r="M7" s="42"/>
      <c r="N7" s="41" t="n">
        <f aca="false">IF(M7&gt;4,M7*2+4,M7*3)</f>
        <v>0</v>
      </c>
      <c r="O7" s="43" t="n">
        <f aca="false">H7+J7+L7+N7</f>
        <v>66</v>
      </c>
      <c r="P7" s="40" t="s">
        <v>38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0</v>
      </c>
      <c r="AQ7" s="43" t="n">
        <f aca="false">AC7+AP7</f>
        <v>12</v>
      </c>
      <c r="AR7" s="44" t="n">
        <f aca="false">O7+X7+AQ7</f>
        <v>87</v>
      </c>
    </row>
    <row r="8" customFormat="false" ht="13.5" hidden="false" customHeight="false" outlineLevel="0" collapsed="false">
      <c r="A8" s="34" t="n">
        <v>3</v>
      </c>
      <c r="B8" s="35" t="s">
        <v>40</v>
      </c>
      <c r="C8" s="36" t="n">
        <v>23175</v>
      </c>
      <c r="D8" s="37" t="s">
        <v>35</v>
      </c>
      <c r="E8" s="38" t="s">
        <v>36</v>
      </c>
      <c r="F8" s="39" t="s">
        <v>37</v>
      </c>
      <c r="G8" s="40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9</v>
      </c>
      <c r="L8" s="41" t="n">
        <f aca="false">IF(K8&gt;4,K8*2+4,K8*3)</f>
        <v>42</v>
      </c>
      <c r="M8" s="42"/>
      <c r="N8" s="41" t="n">
        <f aca="false">IF(M8&gt;4,M8*2+4,M8*3)</f>
        <v>0</v>
      </c>
      <c r="O8" s="43" t="n">
        <f aca="false">H8+J8+L8+N8</f>
        <v>66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7</v>
      </c>
    </row>
    <row r="9" customFormat="false" ht="13.5" hidden="false" customHeight="false" outlineLevel="0" collapsed="false">
      <c r="A9" s="34" t="n">
        <v>4</v>
      </c>
      <c r="B9" s="35" t="s">
        <v>42</v>
      </c>
      <c r="C9" s="36" t="n">
        <v>23683</v>
      </c>
      <c r="D9" s="37" t="s">
        <v>35</v>
      </c>
      <c r="E9" s="38"/>
      <c r="F9" s="39"/>
      <c r="G9" s="40" t="n">
        <v>2</v>
      </c>
      <c r="H9" s="41" t="n">
        <f aca="false">G9*6</f>
        <v>12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 t="n">
        <v>7</v>
      </c>
      <c r="N9" s="41" t="n">
        <f aca="false">IF(M9&gt;4,M9*2+4,M9*3)</f>
        <v>18</v>
      </c>
      <c r="O9" s="43" t="n">
        <f aca="false">H9+J9+L9+N9</f>
        <v>66</v>
      </c>
      <c r="P9" s="40"/>
      <c r="Q9" s="41" t="n">
        <f aca="false">IF(P9=0,0,6)</f>
        <v>0</v>
      </c>
      <c r="R9" s="41"/>
      <c r="S9" s="41" t="n">
        <f aca="false">R9*4</f>
        <v>0</v>
      </c>
      <c r="T9" s="41" t="n">
        <v>2</v>
      </c>
      <c r="U9" s="41" t="n">
        <f aca="false">T9*3</f>
        <v>6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87</v>
      </c>
    </row>
    <row r="10" customFormat="false" ht="13.5" hidden="false" customHeight="false" outlineLevel="0" collapsed="false">
      <c r="A10" s="34" t="n">
        <v>5</v>
      </c>
      <c r="B10" s="35" t="s">
        <v>43</v>
      </c>
      <c r="C10" s="36" t="n">
        <v>24398</v>
      </c>
      <c r="D10" s="37" t="s">
        <v>35</v>
      </c>
      <c r="E10" s="38" t="s">
        <v>36</v>
      </c>
      <c r="F10" s="39" t="s">
        <v>37</v>
      </c>
      <c r="G10" s="40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6</v>
      </c>
      <c r="L10" s="41" t="n">
        <f aca="false">IF(K10&gt;4,K10*2+4,K10*3)</f>
        <v>36</v>
      </c>
      <c r="M10" s="42"/>
      <c r="N10" s="41" t="n">
        <f aca="false">IF(M10&gt;4,M10*2+4,M10*3)</f>
        <v>0</v>
      </c>
      <c r="O10" s="43" t="n">
        <f aca="false">H10+J10+L10+N10</f>
        <v>60</v>
      </c>
      <c r="P10" s="40" t="s">
        <v>38</v>
      </c>
      <c r="Q10" s="41" t="n">
        <f aca="false">IF(P10=0,0,6)</f>
        <v>6</v>
      </c>
      <c r="R10" s="41"/>
      <c r="S10" s="41" t="n">
        <f aca="false">R10*4</f>
        <v>0</v>
      </c>
      <c r="T10" s="41" t="n">
        <v>2</v>
      </c>
      <c r="U10" s="41" t="n">
        <f aca="false">T10*3</f>
        <v>6</v>
      </c>
      <c r="V10" s="41"/>
      <c r="W10" s="41" t="n">
        <f aca="false">IF(V10=0,0,6)</f>
        <v>0</v>
      </c>
      <c r="X10" s="43" t="n">
        <f aca="false">Q10+S10+U10+W10</f>
        <v>12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87</v>
      </c>
    </row>
    <row r="11" customFormat="false" ht="13.5" hidden="false" customHeight="false" outlineLevel="0" collapsed="false">
      <c r="A11" s="34" t="n">
        <v>6</v>
      </c>
      <c r="B11" s="35" t="s">
        <v>44</v>
      </c>
      <c r="C11" s="36" t="n">
        <v>23093</v>
      </c>
      <c r="D11" s="37" t="s">
        <v>35</v>
      </c>
      <c r="E11" s="38" t="s">
        <v>36</v>
      </c>
      <c r="F11" s="39" t="s">
        <v>37</v>
      </c>
      <c r="G11" s="40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6</v>
      </c>
      <c r="L11" s="41" t="n">
        <f aca="false">IF(K11&gt;4,K11*2+4,K11*3)</f>
        <v>36</v>
      </c>
      <c r="M11" s="42"/>
      <c r="N11" s="41" t="n">
        <f aca="false">IF(M11&gt;4,M11*2+4,M11*3)</f>
        <v>0</v>
      </c>
      <c r="O11" s="43" t="n">
        <f aca="false">H11+J11+L11+N11</f>
        <v>60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 t="n">
        <v>1</v>
      </c>
      <c r="AO11" s="41" t="n">
        <f aca="false">AN11*1</f>
        <v>1</v>
      </c>
      <c r="AP11" s="41" t="n">
        <f aca="false">IF(AE11+AG11+AI11+AK11+AM11+AO11&gt;10,10,AE11+AG11+AI11+AK11+AM11+AO11)</f>
        <v>4</v>
      </c>
      <c r="AQ11" s="43" t="n">
        <f aca="false">AC11+AP11</f>
        <v>16</v>
      </c>
      <c r="AR11" s="44" t="n">
        <f aca="false">O11+X11+AQ11</f>
        <v>85</v>
      </c>
    </row>
    <row r="12" customFormat="false" ht="13.5" hidden="false" customHeight="false" outlineLevel="0" collapsed="false">
      <c r="A12" s="34" t="n">
        <v>7</v>
      </c>
      <c r="B12" s="35" t="s">
        <v>45</v>
      </c>
      <c r="C12" s="36" t="n">
        <v>25309</v>
      </c>
      <c r="D12" s="37" t="s">
        <v>35</v>
      </c>
      <c r="E12" s="38" t="s">
        <v>36</v>
      </c>
      <c r="F12" s="39" t="s">
        <v>37</v>
      </c>
      <c r="G12" s="40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3</v>
      </c>
      <c r="L12" s="41" t="n">
        <f aca="false">IF(K12&gt;4,K12*2+4,K12*3)</f>
        <v>30</v>
      </c>
      <c r="M12" s="42"/>
      <c r="N12" s="41" t="n">
        <f aca="false">IF(M12&gt;4,M12*2+4,M12*3)</f>
        <v>0</v>
      </c>
      <c r="O12" s="43" t="n">
        <f aca="false">H12+J12+L12+N12</f>
        <v>54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3</v>
      </c>
      <c r="U12" s="41" t="n">
        <f aca="false">T12*3</f>
        <v>9</v>
      </c>
      <c r="V12" s="41"/>
      <c r="W12" s="41" t="n">
        <f aca="false">IF(V12=0,0,6)</f>
        <v>0</v>
      </c>
      <c r="X12" s="43" t="n">
        <f aca="false">Q12+S12+U12+W12</f>
        <v>15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 t="n">
        <v>1</v>
      </c>
      <c r="AO12" s="41" t="n">
        <f aca="false">AN12*1</f>
        <v>1</v>
      </c>
      <c r="AP12" s="41" t="n">
        <f aca="false">IF(AE12+AG12+AI12+AK12+AM12+AO12&gt;10,10,AE12+AG12+AI12+AK12+AM12+AO12)</f>
        <v>4</v>
      </c>
      <c r="AQ12" s="43" t="n">
        <f aca="false">AC12+AP12</f>
        <v>16</v>
      </c>
      <c r="AR12" s="44" t="n">
        <f aca="false">O12+X12+AQ12</f>
        <v>85</v>
      </c>
    </row>
    <row r="13" customFormat="false" ht="13.5" hidden="false" customHeight="false" outlineLevel="0" collapsed="false">
      <c r="A13" s="34" t="n">
        <v>8</v>
      </c>
      <c r="B13" s="35" t="s">
        <v>46</v>
      </c>
      <c r="C13" s="36" t="n">
        <v>18167</v>
      </c>
      <c r="D13" s="37" t="s">
        <v>35</v>
      </c>
      <c r="E13" s="38" t="s">
        <v>36</v>
      </c>
      <c r="F13" s="39" t="s">
        <v>37</v>
      </c>
      <c r="G13" s="40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9</v>
      </c>
      <c r="L13" s="41" t="n">
        <f aca="false">IF(K13&gt;4,K13*2+4,K13*3)</f>
        <v>42</v>
      </c>
      <c r="M13" s="42"/>
      <c r="N13" s="41" t="n">
        <f aca="false">IF(M13&gt;4,M13*2+4,M13*3)</f>
        <v>0</v>
      </c>
      <c r="O13" s="43" t="n">
        <f aca="false">H13+J13+L13+N13</f>
        <v>66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/>
      <c r="U13" s="41" t="n">
        <f aca="false">T13*3</f>
        <v>0</v>
      </c>
      <c r="V13" s="41"/>
      <c r="W13" s="41" t="n">
        <f aca="false">IF(V13=0,0,6)</f>
        <v>0</v>
      </c>
      <c r="X13" s="43" t="n">
        <f aca="false">Q13+S13+U13+W13</f>
        <v>6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/>
      <c r="AG13" s="41" t="n">
        <f aca="false">AF13*3</f>
        <v>0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0</v>
      </c>
      <c r="AQ13" s="43" t="n">
        <f aca="false">AC13+AP13</f>
        <v>12</v>
      </c>
      <c r="AR13" s="44" t="n">
        <f aca="false">O13+X13+AQ13</f>
        <v>84</v>
      </c>
    </row>
    <row r="14" customFormat="false" ht="13.5" hidden="false" customHeight="false" outlineLevel="0" collapsed="false">
      <c r="A14" s="34" t="n">
        <v>9</v>
      </c>
      <c r="B14" s="35" t="s">
        <v>47</v>
      </c>
      <c r="C14" s="36" t="n">
        <v>23154</v>
      </c>
      <c r="D14" s="37" t="s">
        <v>35</v>
      </c>
      <c r="E14" s="38" t="s">
        <v>36</v>
      </c>
      <c r="F14" s="39" t="s">
        <v>37</v>
      </c>
      <c r="G14" s="40" t="n">
        <v>3</v>
      </c>
      <c r="H14" s="41" t="n">
        <f aca="false">G14*6</f>
        <v>18</v>
      </c>
      <c r="I14" s="41"/>
      <c r="J14" s="41" t="n">
        <f aca="false">I14*6</f>
        <v>0</v>
      </c>
      <c r="K14" s="41" t="n">
        <v>20</v>
      </c>
      <c r="L14" s="41" t="n">
        <f aca="false">IF(K14&gt;4,K14*2+4,K14*3)</f>
        <v>44</v>
      </c>
      <c r="M14" s="42"/>
      <c r="N14" s="41" t="n">
        <f aca="false">IF(M14&gt;4,M14*2+4,M14*3)</f>
        <v>0</v>
      </c>
      <c r="O14" s="43" t="n">
        <f aca="false">H14+J14+L14+N14</f>
        <v>62</v>
      </c>
      <c r="P14" s="40"/>
      <c r="Q14" s="41" t="n">
        <f aca="false">IF(P14=0,0,6)</f>
        <v>0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0</v>
      </c>
      <c r="Y14" s="40"/>
      <c r="Z14" s="41"/>
      <c r="AA14" s="43"/>
      <c r="AB14" s="40" t="n">
        <v>1</v>
      </c>
      <c r="AC14" s="41" t="n">
        <f aca="false">AB14*12</f>
        <v>12</v>
      </c>
      <c r="AD14" s="41" t="n">
        <v>1</v>
      </c>
      <c r="AE14" s="41" t="n">
        <f aca="false">AD14*5</f>
        <v>5</v>
      </c>
      <c r="AF14" s="41" t="n">
        <v>2</v>
      </c>
      <c r="AG14" s="41" t="n">
        <f aca="false">AF14*3</f>
        <v>6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10</v>
      </c>
      <c r="AQ14" s="43" t="n">
        <f aca="false">AC14+AP14</f>
        <v>22</v>
      </c>
      <c r="AR14" s="44" t="n">
        <f aca="false">O14+X14+AQ14</f>
        <v>84</v>
      </c>
    </row>
    <row r="15" customFormat="false" ht="13.5" hidden="false" customHeight="false" outlineLevel="0" collapsed="false">
      <c r="A15" s="34" t="n">
        <v>10</v>
      </c>
      <c r="B15" s="35" t="s">
        <v>48</v>
      </c>
      <c r="C15" s="36" t="n">
        <v>20814</v>
      </c>
      <c r="D15" s="37" t="s">
        <v>49</v>
      </c>
      <c r="E15" s="38" t="s">
        <v>36</v>
      </c>
      <c r="F15" s="39" t="s">
        <v>37</v>
      </c>
      <c r="G15" s="40" t="n">
        <v>2</v>
      </c>
      <c r="H15" s="41" t="n">
        <f aca="false">G15*6</f>
        <v>12</v>
      </c>
      <c r="I15" s="41"/>
      <c r="J15" s="41" t="n">
        <f aca="false">I15*6</f>
        <v>0</v>
      </c>
      <c r="K15" s="41" t="n">
        <v>19</v>
      </c>
      <c r="L15" s="41" t="n">
        <f aca="false">IF(K15&gt;4,K15*2+4,K15*3)</f>
        <v>42</v>
      </c>
      <c r="M15" s="42"/>
      <c r="N15" s="41" t="n">
        <f aca="false">IF(M15&gt;4,M15*2+4,M15*3)</f>
        <v>0</v>
      </c>
      <c r="O15" s="43" t="n">
        <f aca="false">H15+J15+L15+N15</f>
        <v>54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2</v>
      </c>
      <c r="AG15" s="41" t="n">
        <f aca="false">AF15*3</f>
        <v>6</v>
      </c>
      <c r="AH15" s="41"/>
      <c r="AI15" s="41" t="n">
        <f aca="false">AH15*1</f>
        <v>0</v>
      </c>
      <c r="AJ15" s="41" t="n">
        <v>1</v>
      </c>
      <c r="AK15" s="41" t="n">
        <f aca="false">AJ15*5</f>
        <v>5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10</v>
      </c>
      <c r="AQ15" s="43" t="n">
        <f aca="false">AC15+AP15</f>
        <v>22</v>
      </c>
      <c r="AR15" s="44" t="n">
        <f aca="false">O15+X15+AQ15</f>
        <v>82</v>
      </c>
    </row>
    <row r="16" customFormat="false" ht="13.5" hidden="false" customHeight="false" outlineLevel="0" collapsed="false">
      <c r="A16" s="34" t="n">
        <v>11</v>
      </c>
      <c r="B16" s="35" t="s">
        <v>50</v>
      </c>
      <c r="C16" s="36" t="n">
        <v>21073</v>
      </c>
      <c r="D16" s="37" t="s">
        <v>35</v>
      </c>
      <c r="E16" s="38" t="s">
        <v>36</v>
      </c>
      <c r="F16" s="39" t="s">
        <v>37</v>
      </c>
      <c r="G16" s="40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8</v>
      </c>
      <c r="L16" s="41" t="n">
        <f aca="false">IF(K16&gt;4,K16*2+4,K16*3)</f>
        <v>40</v>
      </c>
      <c r="M16" s="42"/>
      <c r="N16" s="41" t="n">
        <f aca="false">IF(M16&gt;4,M16*2+4,M16*3)</f>
        <v>0</v>
      </c>
      <c r="O16" s="43" t="n">
        <f aca="false">H16+J16+L16+N16</f>
        <v>64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/>
      <c r="AG16" s="41" t="n">
        <f aca="false">AF16*3</f>
        <v>0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0</v>
      </c>
      <c r="AQ16" s="43" t="n">
        <f aca="false">AC16+AP16</f>
        <v>12</v>
      </c>
      <c r="AR16" s="44" t="n">
        <f aca="false">O16+X16+AQ16</f>
        <v>82</v>
      </c>
    </row>
    <row r="17" customFormat="false" ht="13.5" hidden="false" customHeight="false" outlineLevel="0" collapsed="false">
      <c r="A17" s="34" t="n">
        <v>12</v>
      </c>
      <c r="B17" s="35" t="s">
        <v>51</v>
      </c>
      <c r="C17" s="36" t="n">
        <v>18789</v>
      </c>
      <c r="D17" s="37" t="s">
        <v>35</v>
      </c>
      <c r="E17" s="38" t="s">
        <v>36</v>
      </c>
      <c r="F17" s="39" t="s">
        <v>37</v>
      </c>
      <c r="G17" s="40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9</v>
      </c>
      <c r="L17" s="41" t="n">
        <f aca="false">IF(K17&gt;4,K17*2+4,K17*3)</f>
        <v>42</v>
      </c>
      <c r="M17" s="42"/>
      <c r="N17" s="41" t="n">
        <f aca="false">IF(M17&gt;4,M17*2+4,M17*3)</f>
        <v>0</v>
      </c>
      <c r="O17" s="43" t="n">
        <f aca="false">H17+J17+L17+N17</f>
        <v>66</v>
      </c>
      <c r="P17" s="40"/>
      <c r="Q17" s="41" t="n">
        <f aca="false">IF(P17=0,0,6)</f>
        <v>0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0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81</v>
      </c>
    </row>
    <row r="18" customFormat="false" ht="13.5" hidden="false" customHeight="false" outlineLevel="0" collapsed="false">
      <c r="A18" s="34" t="n">
        <v>13</v>
      </c>
      <c r="B18" s="35" t="s">
        <v>52</v>
      </c>
      <c r="C18" s="36" t="n">
        <v>23027</v>
      </c>
      <c r="D18" s="37" t="s">
        <v>35</v>
      </c>
      <c r="E18" s="38" t="s">
        <v>36</v>
      </c>
      <c r="F18" s="39" t="s">
        <v>37</v>
      </c>
      <c r="G18" s="40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6</v>
      </c>
      <c r="L18" s="41" t="n">
        <f aca="false">IF(K18&gt;4,K18*2+4,K18*3)</f>
        <v>36</v>
      </c>
      <c r="M18" s="42"/>
      <c r="N18" s="41" t="n">
        <f aca="false">IF(M18&gt;4,M18*2+4,M18*3)</f>
        <v>0</v>
      </c>
      <c r="O18" s="43" t="n">
        <f aca="false">H18+J18+L18+N18</f>
        <v>60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81</v>
      </c>
    </row>
    <row r="19" customFormat="false" ht="13.5" hidden="false" customHeight="false" outlineLevel="0" collapsed="false">
      <c r="A19" s="34" t="n">
        <v>14</v>
      </c>
      <c r="B19" s="35" t="s">
        <v>53</v>
      </c>
      <c r="C19" s="36" t="n">
        <v>25024</v>
      </c>
      <c r="D19" s="37" t="s">
        <v>35</v>
      </c>
      <c r="E19" s="38" t="s">
        <v>36</v>
      </c>
      <c r="F19" s="39" t="s">
        <v>37</v>
      </c>
      <c r="G19" s="40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3</v>
      </c>
      <c r="L19" s="41" t="n">
        <f aca="false">IF(K19&gt;4,K19*2+4,K19*3)</f>
        <v>30</v>
      </c>
      <c r="M19" s="42"/>
      <c r="N19" s="41" t="n">
        <f aca="false">IF(M19&gt;4,M19*2+4,M19*3)</f>
        <v>0</v>
      </c>
      <c r="O19" s="43" t="n">
        <f aca="false">H19+J19+L19+N19</f>
        <v>54</v>
      </c>
      <c r="P19" s="40" t="s">
        <v>38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1</v>
      </c>
    </row>
    <row r="20" customFormat="false" ht="13.5" hidden="false" customHeight="false" outlineLevel="0" collapsed="false">
      <c r="A20" s="34" t="n">
        <v>15</v>
      </c>
      <c r="B20" s="35" t="s">
        <v>54</v>
      </c>
      <c r="C20" s="36" t="n">
        <v>22893</v>
      </c>
      <c r="D20" s="37" t="s">
        <v>35</v>
      </c>
      <c r="E20" s="38" t="s">
        <v>36</v>
      </c>
      <c r="F20" s="39" t="s">
        <v>37</v>
      </c>
      <c r="G20" s="40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8</v>
      </c>
      <c r="L20" s="41" t="n">
        <f aca="false">IF(K20&gt;4,K20*2+4,K20*3)</f>
        <v>40</v>
      </c>
      <c r="M20" s="42"/>
      <c r="N20" s="41" t="n">
        <f aca="false">IF(M20&gt;4,M20*2+4,M20*3)</f>
        <v>0</v>
      </c>
      <c r="O20" s="43" t="n">
        <f aca="false">H20+J20+L20+N20</f>
        <v>52</v>
      </c>
      <c r="P20" s="40" t="s">
        <v>41</v>
      </c>
      <c r="Q20" s="41" t="n">
        <f aca="false">IF(P20=0,0,6)</f>
        <v>6</v>
      </c>
      <c r="R20" s="41" t="n">
        <v>1</v>
      </c>
      <c r="S20" s="41" t="n">
        <f aca="false">R20*4</f>
        <v>4</v>
      </c>
      <c r="T20" s="41" t="n">
        <v>1</v>
      </c>
      <c r="U20" s="41" t="n">
        <f aca="false">T20*3</f>
        <v>3</v>
      </c>
      <c r="V20" s="41"/>
      <c r="W20" s="41" t="n">
        <f aca="false">IF(V20=0,0,6)</f>
        <v>0</v>
      </c>
      <c r="X20" s="43" t="n">
        <f aca="false">Q20+S20+U20+W20</f>
        <v>13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0</v>
      </c>
    </row>
    <row r="21" customFormat="false" ht="13.5" hidden="false" customHeight="false" outlineLevel="0" collapsed="false">
      <c r="A21" s="34" t="n">
        <v>16</v>
      </c>
      <c r="B21" s="35" t="s">
        <v>55</v>
      </c>
      <c r="C21" s="36" t="n">
        <v>23212</v>
      </c>
      <c r="D21" s="37" t="s">
        <v>35</v>
      </c>
      <c r="E21" s="38" t="s">
        <v>36</v>
      </c>
      <c r="F21" s="39" t="s">
        <v>37</v>
      </c>
      <c r="G21" s="40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4</v>
      </c>
      <c r="L21" s="41" t="n">
        <f aca="false">IF(K21&gt;4,K21*2+4,K21*3)</f>
        <v>32</v>
      </c>
      <c r="M21" s="42"/>
      <c r="N21" s="41" t="n">
        <f aca="false">IF(M21&gt;4,M21*2+4,M21*3)</f>
        <v>0</v>
      </c>
      <c r="O21" s="43" t="n">
        <f aca="false">H21+J21+L21+N21</f>
        <v>56</v>
      </c>
      <c r="P21" s="40"/>
      <c r="Q21" s="41" t="n">
        <f aca="false">IF(P21=0,0,6)</f>
        <v>0</v>
      </c>
      <c r="R21" s="41"/>
      <c r="S21" s="41" t="n">
        <f aca="false">R21*4</f>
        <v>0</v>
      </c>
      <c r="T21" s="41" t="n">
        <v>2</v>
      </c>
      <c r="U21" s="41" t="n">
        <f aca="false">T21*3</f>
        <v>6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2</v>
      </c>
      <c r="AG21" s="41" t="n">
        <f aca="false">AF21*3</f>
        <v>6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6</v>
      </c>
      <c r="AQ21" s="43" t="n">
        <f aca="false">AC21+AP21</f>
        <v>18</v>
      </c>
      <c r="AR21" s="44" t="n">
        <f aca="false">O21+X21+AQ21</f>
        <v>80</v>
      </c>
    </row>
    <row r="22" customFormat="false" ht="13.5" hidden="false" customHeight="false" outlineLevel="0" collapsed="false">
      <c r="A22" s="34" t="n">
        <v>17</v>
      </c>
      <c r="B22" s="35" t="s">
        <v>56</v>
      </c>
      <c r="C22" s="36" t="n">
        <v>25198</v>
      </c>
      <c r="D22" s="37" t="s">
        <v>35</v>
      </c>
      <c r="E22" s="38" t="s">
        <v>36</v>
      </c>
      <c r="F22" s="39" t="s">
        <v>37</v>
      </c>
      <c r="G22" s="40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0</v>
      </c>
      <c r="L22" s="41" t="n">
        <f aca="false">IF(K22&gt;4,K22*2+4,K22*3)</f>
        <v>24</v>
      </c>
      <c r="M22" s="42"/>
      <c r="N22" s="41" t="n">
        <f aca="false">IF(M22&gt;4,M22*2+4,M22*3)</f>
        <v>0</v>
      </c>
      <c r="O22" s="43" t="n">
        <f aca="false">H22+J22+L22+N22</f>
        <v>48</v>
      </c>
      <c r="P22" s="40" t="s">
        <v>38</v>
      </c>
      <c r="Q22" s="41" t="n">
        <f aca="false">IF(P22=0,0,6)</f>
        <v>6</v>
      </c>
      <c r="R22" s="41" t="n">
        <v>2</v>
      </c>
      <c r="S22" s="41" t="n">
        <f aca="false">R22*4</f>
        <v>8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14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80</v>
      </c>
    </row>
    <row r="23" customFormat="false" ht="15" hidden="false" customHeight="true" outlineLevel="0" collapsed="false">
      <c r="A23" s="34" t="n">
        <v>18</v>
      </c>
      <c r="B23" s="35" t="s">
        <v>57</v>
      </c>
      <c r="C23" s="36" t="n">
        <v>22794</v>
      </c>
      <c r="D23" s="37" t="s">
        <v>35</v>
      </c>
      <c r="E23" s="38" t="s">
        <v>36</v>
      </c>
      <c r="F23" s="39" t="s">
        <v>37</v>
      </c>
      <c r="G23" s="40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5</v>
      </c>
      <c r="L23" s="41" t="n">
        <f aca="false">IF(K23&gt;4,K23*2+4,K23*3)</f>
        <v>34</v>
      </c>
      <c r="M23" s="42"/>
      <c r="N23" s="41" t="n">
        <f aca="false">IF(M23&gt;4,M23*2+4,M23*3)</f>
        <v>0</v>
      </c>
      <c r="O23" s="43" t="n">
        <f aca="false">H23+J23+L23+N23</f>
        <v>58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3</v>
      </c>
      <c r="AQ23" s="43" t="n">
        <f aca="false">AC23+AP23</f>
        <v>15</v>
      </c>
      <c r="AR23" s="44" t="n">
        <f aca="false">O23+X23+AQ23</f>
        <v>79</v>
      </c>
    </row>
    <row r="24" customFormat="false" ht="13.5" hidden="false" customHeight="false" outlineLevel="0" collapsed="false">
      <c r="A24" s="34" t="n">
        <v>19</v>
      </c>
      <c r="B24" s="35" t="s">
        <v>58</v>
      </c>
      <c r="C24" s="36" t="n">
        <v>23025</v>
      </c>
      <c r="D24" s="37" t="s">
        <v>35</v>
      </c>
      <c r="E24" s="38" t="s">
        <v>36</v>
      </c>
      <c r="F24" s="39" t="s">
        <v>37</v>
      </c>
      <c r="G24" s="40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5</v>
      </c>
      <c r="L24" s="41" t="n">
        <f aca="false">IF(K24&gt;4,K24*2+4,K24*3)</f>
        <v>34</v>
      </c>
      <c r="M24" s="42"/>
      <c r="N24" s="41" t="n">
        <f aca="false">IF(M24&gt;4,M24*2+4,M24*3)</f>
        <v>0</v>
      </c>
      <c r="O24" s="43" t="n">
        <f aca="false">H24+J24+L24+N24</f>
        <v>58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1</v>
      </c>
      <c r="U24" s="41" t="n">
        <f aca="false">T24*3</f>
        <v>3</v>
      </c>
      <c r="V24" s="41"/>
      <c r="W24" s="41" t="n">
        <f aca="false">IF(V24=0,0,6)</f>
        <v>0</v>
      </c>
      <c r="X24" s="43" t="n">
        <f aca="false">Q24+S24+U24+W24</f>
        <v>9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/>
      <c r="AG24" s="41" t="n">
        <f aca="false">AF24*3</f>
        <v>0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0</v>
      </c>
      <c r="AQ24" s="43" t="n">
        <f aca="false">AC24+AP24</f>
        <v>12</v>
      </c>
      <c r="AR24" s="44" t="n">
        <f aca="false">O24+X24+AQ24</f>
        <v>79</v>
      </c>
    </row>
    <row r="25" customFormat="false" ht="13.5" hidden="false" customHeight="false" outlineLevel="0" collapsed="false">
      <c r="A25" s="34" t="n">
        <v>20</v>
      </c>
      <c r="B25" s="35" t="s">
        <v>59</v>
      </c>
      <c r="C25" s="36" t="n">
        <v>21013</v>
      </c>
      <c r="D25" s="37" t="s">
        <v>35</v>
      </c>
      <c r="E25" s="38" t="s">
        <v>36</v>
      </c>
      <c r="F25" s="39" t="s">
        <v>37</v>
      </c>
      <c r="G25" s="40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4</v>
      </c>
      <c r="L25" s="41" t="n">
        <f aca="false">IF(K25&gt;4,K25*2+4,K25*3)</f>
        <v>32</v>
      </c>
      <c r="M25" s="42"/>
      <c r="N25" s="41" t="n">
        <f aca="false">IF(M25&gt;4,M25*2+4,M25*3)</f>
        <v>0</v>
      </c>
      <c r="O25" s="43" t="n">
        <f aca="false">H25+J25+L25+N25</f>
        <v>56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 t="n">
        <v>1</v>
      </c>
      <c r="AO25" s="41" t="n">
        <f aca="false">AN25*1</f>
        <v>1</v>
      </c>
      <c r="AP25" s="41" t="n">
        <f aca="false">IF(AE25+AG25+AI25+AK25+AM25+AO25&gt;10,10,AE25+AG25+AI25+AK25+AM25+AO25)</f>
        <v>4</v>
      </c>
      <c r="AQ25" s="43" t="n">
        <f aca="false">AC25+AP25</f>
        <v>16</v>
      </c>
      <c r="AR25" s="44" t="n">
        <f aca="false">O25+X25+AQ25</f>
        <v>78</v>
      </c>
    </row>
    <row r="26" customFormat="false" ht="13.5" hidden="false" customHeight="false" outlineLevel="0" collapsed="false">
      <c r="A26" s="34" t="n">
        <v>21</v>
      </c>
      <c r="B26" s="35" t="s">
        <v>60</v>
      </c>
      <c r="C26" s="36" t="n">
        <v>20295</v>
      </c>
      <c r="D26" s="37" t="s">
        <v>35</v>
      </c>
      <c r="E26" s="38" t="s">
        <v>36</v>
      </c>
      <c r="F26" s="39" t="s">
        <v>37</v>
      </c>
      <c r="G26" s="40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4</v>
      </c>
      <c r="L26" s="41" t="n">
        <f aca="false">IF(K26&gt;4,K26*2+4,K26*3)</f>
        <v>32</v>
      </c>
      <c r="M26" s="42"/>
      <c r="N26" s="41" t="n">
        <f aca="false">IF(M26&gt;4,M26*2+4,M26*3)</f>
        <v>0</v>
      </c>
      <c r="O26" s="43" t="n">
        <f aca="false">H26+J26+L26+N26</f>
        <v>56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7</v>
      </c>
    </row>
    <row r="27" customFormat="false" ht="13.5" hidden="false" customHeight="false" outlineLevel="0" collapsed="false">
      <c r="A27" s="34" t="n">
        <v>22</v>
      </c>
      <c r="B27" s="35" t="s">
        <v>61</v>
      </c>
      <c r="C27" s="36" t="n">
        <v>24875</v>
      </c>
      <c r="D27" s="37" t="s">
        <v>35</v>
      </c>
      <c r="E27" s="38" t="s">
        <v>36</v>
      </c>
      <c r="F27" s="39" t="s">
        <v>37</v>
      </c>
      <c r="G27" s="40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4</v>
      </c>
      <c r="L27" s="41" t="n">
        <f aca="false">IF(K27&gt;4,K27*2+4,K27*3)</f>
        <v>32</v>
      </c>
      <c r="M27" s="42"/>
      <c r="N27" s="41" t="n">
        <f aca="false">IF(M27&gt;4,M27*2+4,M27*3)</f>
        <v>0</v>
      </c>
      <c r="O27" s="43" t="n">
        <f aca="false">H27+J27+L27+N27</f>
        <v>56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77</v>
      </c>
    </row>
    <row r="28" customFormat="false" ht="13.5" hidden="false" customHeight="false" outlineLevel="0" collapsed="false">
      <c r="A28" s="34" t="n">
        <v>23</v>
      </c>
      <c r="B28" s="35" t="s">
        <v>62</v>
      </c>
      <c r="C28" s="36" t="n">
        <v>22712</v>
      </c>
      <c r="D28" s="37" t="s">
        <v>35</v>
      </c>
      <c r="E28" s="38" t="s">
        <v>36</v>
      </c>
      <c r="F28" s="39" t="s">
        <v>37</v>
      </c>
      <c r="G28" s="40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5</v>
      </c>
      <c r="L28" s="41" t="n">
        <f aca="false">IF(K28&gt;4,K28*2+4,K28*3)</f>
        <v>34</v>
      </c>
      <c r="M28" s="42"/>
      <c r="N28" s="41" t="n">
        <f aca="false">IF(M28&gt;4,M28*2+4,M28*3)</f>
        <v>0</v>
      </c>
      <c r="O28" s="43" t="n">
        <f aca="false">H28+J28+L28+N28</f>
        <v>58</v>
      </c>
      <c r="P28" s="40"/>
      <c r="Q28" s="41" t="n">
        <f aca="false">IF(P28=0,0,6)</f>
        <v>0</v>
      </c>
      <c r="R28" s="41"/>
      <c r="S28" s="41" t="n">
        <f aca="false">R28*4</f>
        <v>0</v>
      </c>
      <c r="T28" s="41" t="n">
        <v>2</v>
      </c>
      <c r="U28" s="41" t="n">
        <f aca="false">T28*3</f>
        <v>6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/>
      <c r="AG28" s="41" t="n">
        <f aca="false">AF28*3</f>
        <v>0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0</v>
      </c>
      <c r="AQ28" s="43" t="n">
        <f aca="false">AC28+AP28</f>
        <v>12</v>
      </c>
      <c r="AR28" s="44" t="n">
        <f aca="false">O28+X28+AQ28</f>
        <v>76</v>
      </c>
    </row>
    <row r="29" customFormat="false" ht="13.5" hidden="false" customHeight="false" outlineLevel="0" collapsed="false">
      <c r="A29" s="34" t="n">
        <v>24</v>
      </c>
      <c r="B29" s="35" t="s">
        <v>63</v>
      </c>
      <c r="C29" s="36" t="n">
        <v>21997</v>
      </c>
      <c r="D29" s="37" t="s">
        <v>35</v>
      </c>
      <c r="E29" s="38" t="s">
        <v>36</v>
      </c>
      <c r="F29" s="39" t="s">
        <v>37</v>
      </c>
      <c r="G29" s="40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3</v>
      </c>
      <c r="L29" s="41" t="n">
        <f aca="false">IF(K29&gt;4,K29*2+4,K29*3)</f>
        <v>30</v>
      </c>
      <c r="M29" s="42"/>
      <c r="N29" s="41" t="n">
        <f aca="false">IF(M29&gt;4,M29*2+4,M29*3)</f>
        <v>0</v>
      </c>
      <c r="O29" s="43" t="n">
        <f aca="false">H29+J29+L29+N29</f>
        <v>54</v>
      </c>
      <c r="P29" s="40" t="s">
        <v>38</v>
      </c>
      <c r="Q29" s="41" t="n">
        <f aca="false">IF(P29=0,0,6)</f>
        <v>6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75</v>
      </c>
    </row>
    <row r="30" customFormat="false" ht="13.5" hidden="false" customHeight="false" outlineLevel="0" collapsed="false">
      <c r="A30" s="34" t="n">
        <v>25</v>
      </c>
      <c r="B30" s="35" t="s">
        <v>64</v>
      </c>
      <c r="C30" s="36" t="n">
        <v>21841</v>
      </c>
      <c r="D30" s="37" t="s">
        <v>35</v>
      </c>
      <c r="E30" s="38" t="s">
        <v>36</v>
      </c>
      <c r="F30" s="39" t="s">
        <v>37</v>
      </c>
      <c r="G30" s="40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5</v>
      </c>
      <c r="L30" s="41" t="n">
        <f aca="false">IF(K30&gt;4,K30*2+4,K30*3)</f>
        <v>34</v>
      </c>
      <c r="M30" s="42"/>
      <c r="N30" s="41" t="n">
        <f aca="false">IF(M30&gt;4,M30*2+4,M30*3)</f>
        <v>0</v>
      </c>
      <c r="O30" s="43" t="n">
        <f aca="false">H30+J30+L30+N30</f>
        <v>58</v>
      </c>
      <c r="P30" s="40"/>
      <c r="Q30" s="41" t="n">
        <f aca="false">IF(P30=0,0,6)</f>
        <v>0</v>
      </c>
      <c r="R30" s="41"/>
      <c r="S30" s="41" t="n">
        <f aca="false">R30*4</f>
        <v>0</v>
      </c>
      <c r="T30" s="41"/>
      <c r="U30" s="41" t="n">
        <f aca="false">T30*3</f>
        <v>0</v>
      </c>
      <c r="V30" s="41"/>
      <c r="W30" s="41" t="n">
        <f aca="false">IF(V30=0,0,6)</f>
        <v>0</v>
      </c>
      <c r="X30" s="43" t="n">
        <f aca="false">Q30+S30+U30+W30</f>
        <v>0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73</v>
      </c>
    </row>
    <row r="31" customFormat="false" ht="13.5" hidden="false" customHeight="false" outlineLevel="0" collapsed="false">
      <c r="A31" s="34" t="n">
        <v>26</v>
      </c>
      <c r="B31" s="35" t="s">
        <v>65</v>
      </c>
      <c r="C31" s="36" t="n">
        <v>22066</v>
      </c>
      <c r="D31" s="37" t="s">
        <v>35</v>
      </c>
      <c r="E31" s="38" t="s">
        <v>36</v>
      </c>
      <c r="F31" s="39" t="s">
        <v>37</v>
      </c>
      <c r="G31" s="40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2</v>
      </c>
      <c r="L31" s="41" t="n">
        <f aca="false">IF(K31&gt;4,K31*2+4,K31*3)</f>
        <v>28</v>
      </c>
      <c r="M31" s="42"/>
      <c r="N31" s="41" t="n">
        <f aca="false">IF(M31&gt;4,M31*2+4,M31*3)</f>
        <v>0</v>
      </c>
      <c r="O31" s="43" t="n">
        <f aca="false">H31+J31+L31+N31</f>
        <v>52</v>
      </c>
      <c r="P31" s="40" t="s">
        <v>41</v>
      </c>
      <c r="Q31" s="41" t="n">
        <f aca="false">IF(P31=0,0,6)</f>
        <v>6</v>
      </c>
      <c r="R31" s="41"/>
      <c r="S31" s="41" t="n">
        <f aca="false">R31*4</f>
        <v>0</v>
      </c>
      <c r="T31" s="41"/>
      <c r="U31" s="41" t="n">
        <f aca="false">T31*3</f>
        <v>0</v>
      </c>
      <c r="V31" s="41"/>
      <c r="W31" s="41" t="n">
        <f aca="false">IF(V31=0,0,6)</f>
        <v>0</v>
      </c>
      <c r="X31" s="43" t="n">
        <f aca="false">Q31+S31+U31+W31</f>
        <v>6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73</v>
      </c>
    </row>
    <row r="32" customFormat="false" ht="13.5" hidden="false" customHeight="false" outlineLevel="0" collapsed="false">
      <c r="A32" s="34" t="n">
        <v>27</v>
      </c>
      <c r="B32" s="35" t="s">
        <v>66</v>
      </c>
      <c r="C32" s="36" t="n">
        <v>22612</v>
      </c>
      <c r="D32" s="37" t="s">
        <v>35</v>
      </c>
      <c r="E32" s="38" t="s">
        <v>36</v>
      </c>
      <c r="F32" s="39" t="s">
        <v>37</v>
      </c>
      <c r="G32" s="40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2</v>
      </c>
      <c r="L32" s="41" t="n">
        <f aca="false">IF(K32&gt;4,K32*2+4,K32*3)</f>
        <v>28</v>
      </c>
      <c r="M32" s="42"/>
      <c r="N32" s="41" t="n">
        <f aca="false">IF(M32&gt;4,M32*2+4,M32*3)</f>
        <v>0</v>
      </c>
      <c r="O32" s="43" t="n">
        <f aca="false">H32+J32+L32+N32</f>
        <v>52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6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3</v>
      </c>
    </row>
    <row r="33" customFormat="false" ht="13.5" hidden="false" customHeight="false" outlineLevel="0" collapsed="false">
      <c r="A33" s="34" t="n">
        <v>28</v>
      </c>
      <c r="B33" s="35" t="s">
        <v>67</v>
      </c>
      <c r="C33" s="36" t="n">
        <v>22981</v>
      </c>
      <c r="D33" s="37" t="s">
        <v>35</v>
      </c>
      <c r="E33" s="38" t="s">
        <v>36</v>
      </c>
      <c r="F33" s="39" t="s">
        <v>37</v>
      </c>
      <c r="G33" s="40" t="n">
        <v>2</v>
      </c>
      <c r="H33" s="41" t="n">
        <f aca="false">G33*6</f>
        <v>12</v>
      </c>
      <c r="I33" s="41"/>
      <c r="J33" s="41" t="n">
        <f aca="false">I33*6</f>
        <v>0</v>
      </c>
      <c r="K33" s="41" t="n">
        <v>18</v>
      </c>
      <c r="L33" s="41" t="n">
        <f aca="false">IF(K33&gt;4,K33*2+4,K33*3)</f>
        <v>40</v>
      </c>
      <c r="M33" s="42"/>
      <c r="N33" s="41" t="n">
        <f aca="false">IF(M33&gt;4,M33*2+4,M33*3)</f>
        <v>0</v>
      </c>
      <c r="O33" s="43" t="n">
        <f aca="false">H33+J33+L33+N33</f>
        <v>52</v>
      </c>
      <c r="P33" s="40" t="s">
        <v>41</v>
      </c>
      <c r="Q33" s="41" t="n">
        <f aca="false">IF(P33=0,0,6)</f>
        <v>6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6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1</v>
      </c>
      <c r="AG33" s="41" t="n">
        <f aca="false">AF33*3</f>
        <v>3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3</v>
      </c>
      <c r="AQ33" s="43" t="n">
        <f aca="false">AC33+AP33</f>
        <v>15</v>
      </c>
      <c r="AR33" s="44" t="n">
        <f aca="false">O33+X33+AQ33</f>
        <v>73</v>
      </c>
    </row>
    <row r="34" customFormat="false" ht="13.5" hidden="false" customHeight="false" outlineLevel="0" collapsed="false">
      <c r="A34" s="34" t="n">
        <v>29</v>
      </c>
      <c r="B34" s="35" t="s">
        <v>68</v>
      </c>
      <c r="C34" s="36" t="n">
        <v>21186</v>
      </c>
      <c r="D34" s="37" t="s">
        <v>35</v>
      </c>
      <c r="E34" s="38" t="s">
        <v>36</v>
      </c>
      <c r="F34" s="39" t="s">
        <v>37</v>
      </c>
      <c r="G34" s="40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10</v>
      </c>
      <c r="L34" s="41" t="n">
        <f aca="false">IF(K34&gt;4,K34*2+4,K34*3)</f>
        <v>24</v>
      </c>
      <c r="M34" s="42"/>
      <c r="N34" s="41" t="n">
        <f aca="false">IF(M34&gt;4,M34*2+4,M34*3)</f>
        <v>0</v>
      </c>
      <c r="O34" s="43" t="n">
        <f aca="false">H34+J34+L34+N34</f>
        <v>48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/>
      <c r="U34" s="41" t="n">
        <f aca="false">T34*3</f>
        <v>0</v>
      </c>
      <c r="V34" s="41"/>
      <c r="W34" s="41" t="n">
        <f aca="false">IF(V34=0,0,6)</f>
        <v>0</v>
      </c>
      <c r="X34" s="43" t="n">
        <f aca="false">Q34+S34+U34+W34</f>
        <v>6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2</v>
      </c>
      <c r="AG34" s="41" t="n">
        <f aca="false">AF34*3</f>
        <v>6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6</v>
      </c>
      <c r="AQ34" s="43" t="n">
        <f aca="false">AC34+AP34</f>
        <v>18</v>
      </c>
      <c r="AR34" s="44" t="n">
        <f aca="false">O34+X34+AQ34</f>
        <v>72</v>
      </c>
    </row>
    <row r="35" customFormat="false" ht="13.5" hidden="false" customHeight="false" outlineLevel="0" collapsed="false">
      <c r="A35" s="34" t="n">
        <v>30</v>
      </c>
      <c r="B35" s="35" t="s">
        <v>69</v>
      </c>
      <c r="C35" s="36" t="n">
        <v>22752</v>
      </c>
      <c r="D35" s="37" t="s">
        <v>35</v>
      </c>
      <c r="E35" s="38" t="s">
        <v>36</v>
      </c>
      <c r="F35" s="39" t="s">
        <v>37</v>
      </c>
      <c r="G35" s="40" t="n">
        <v>4</v>
      </c>
      <c r="H35" s="41" t="n">
        <f aca="false">G35*6</f>
        <v>24</v>
      </c>
      <c r="I35" s="41"/>
      <c r="J35" s="41" t="n">
        <f aca="false">I35*6</f>
        <v>0</v>
      </c>
      <c r="K35" s="41" t="n">
        <v>12</v>
      </c>
      <c r="L35" s="41" t="n">
        <f aca="false">IF(K35&gt;4,K35*2+4,K35*3)</f>
        <v>28</v>
      </c>
      <c r="M35" s="42"/>
      <c r="N35" s="41" t="n">
        <f aca="false">IF(M35&gt;4,M35*2+4,M35*3)</f>
        <v>0</v>
      </c>
      <c r="O35" s="43" t="n">
        <f aca="false">H35+J35+L35+N35</f>
        <v>52</v>
      </c>
      <c r="P35" s="40"/>
      <c r="Q35" s="41" t="n">
        <f aca="false">IF(P35=0,0,6)</f>
        <v>0</v>
      </c>
      <c r="R35" s="41" t="n">
        <v>1</v>
      </c>
      <c r="S35" s="41" t="n">
        <f aca="false">R35*4</f>
        <v>4</v>
      </c>
      <c r="T35" s="41"/>
      <c r="U35" s="41" t="n">
        <f aca="false">T35*3</f>
        <v>0</v>
      </c>
      <c r="V35" s="41"/>
      <c r="W35" s="41" t="n">
        <f aca="false">IF(V35=0,0,6)</f>
        <v>0</v>
      </c>
      <c r="X35" s="43" t="n">
        <f aca="false">Q35+S35+U35+W35</f>
        <v>4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 t="n">
        <v>1</v>
      </c>
      <c r="AO35" s="41" t="n">
        <f aca="false">AN35*1</f>
        <v>1</v>
      </c>
      <c r="AP35" s="41" t="n">
        <f aca="false">IF(AE35+AG35+AI35+AK35+AM35+AO35&gt;10,10,AE35+AG35+AI35+AK35+AM35+AO35)</f>
        <v>4</v>
      </c>
      <c r="AQ35" s="43" t="n">
        <f aca="false">AC35+AP35</f>
        <v>16</v>
      </c>
      <c r="AR35" s="44" t="n">
        <f aca="false">O35+X35+AQ35</f>
        <v>72</v>
      </c>
    </row>
    <row r="36" customFormat="false" ht="13.5" hidden="false" customHeight="false" outlineLevel="0" collapsed="false">
      <c r="A36" s="34" t="n">
        <v>31</v>
      </c>
      <c r="B36" s="35" t="s">
        <v>70</v>
      </c>
      <c r="C36" s="36" t="n">
        <v>24218</v>
      </c>
      <c r="D36" s="37" t="s">
        <v>35</v>
      </c>
      <c r="E36" s="38" t="s">
        <v>36</v>
      </c>
      <c r="F36" s="39" t="s">
        <v>37</v>
      </c>
      <c r="G36" s="40" t="n">
        <v>2</v>
      </c>
      <c r="H36" s="41" t="n">
        <f aca="false">G36*6</f>
        <v>12</v>
      </c>
      <c r="I36" s="41"/>
      <c r="J36" s="41" t="n">
        <f aca="false">I36*6</f>
        <v>0</v>
      </c>
      <c r="K36" s="41" t="n">
        <v>16</v>
      </c>
      <c r="L36" s="41" t="n">
        <f aca="false">IF(K36&gt;4,K36*2+4,K36*3)</f>
        <v>36</v>
      </c>
      <c r="M36" s="42"/>
      <c r="N36" s="41" t="n">
        <f aca="false">IF(M36&gt;4,M36*2+4,M36*3)</f>
        <v>0</v>
      </c>
      <c r="O36" s="43" t="n">
        <f aca="false">H36+J36+L36+N36</f>
        <v>48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 t="n">
        <v>2</v>
      </c>
      <c r="U36" s="41" t="n">
        <f aca="false">T36*3</f>
        <v>6</v>
      </c>
      <c r="V36" s="41"/>
      <c r="W36" s="41" t="n">
        <f aca="false">IF(V36=0,0,6)</f>
        <v>0</v>
      </c>
      <c r="X36" s="43" t="n">
        <f aca="false">Q36+S36+U36+W36</f>
        <v>12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/>
      <c r="AG36" s="41" t="n">
        <f aca="false">AF36*3</f>
        <v>0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0</v>
      </c>
      <c r="AQ36" s="43" t="n">
        <f aca="false">AC36+AP36</f>
        <v>12</v>
      </c>
      <c r="AR36" s="44" t="n">
        <f aca="false">O36+X36+AQ36</f>
        <v>72</v>
      </c>
    </row>
    <row r="37" customFormat="false" ht="13.5" hidden="false" customHeight="false" outlineLevel="0" collapsed="false">
      <c r="A37" s="34" t="n">
        <v>32</v>
      </c>
      <c r="B37" s="35" t="s">
        <v>71</v>
      </c>
      <c r="C37" s="36" t="n">
        <v>24599</v>
      </c>
      <c r="D37" s="37" t="s">
        <v>35</v>
      </c>
      <c r="E37" s="38" t="s">
        <v>36</v>
      </c>
      <c r="F37" s="39" t="s">
        <v>37</v>
      </c>
      <c r="G37" s="40" t="n">
        <v>2</v>
      </c>
      <c r="H37" s="41" t="n">
        <f aca="false">G37*6</f>
        <v>12</v>
      </c>
      <c r="I37" s="41"/>
      <c r="J37" s="41" t="n">
        <f aca="false">I37*6</f>
        <v>0</v>
      </c>
      <c r="K37" s="41" t="n">
        <v>15</v>
      </c>
      <c r="L37" s="41" t="n">
        <f aca="false">IF(K37&gt;4,K37*2+4,K37*3)</f>
        <v>34</v>
      </c>
      <c r="M37" s="42"/>
      <c r="N37" s="41" t="n">
        <f aca="false">IF(M37&gt;4,M37*2+4,M37*3)</f>
        <v>0</v>
      </c>
      <c r="O37" s="43" t="n">
        <f aca="false">H37+J37+L37+N37</f>
        <v>46</v>
      </c>
      <c r="P37" s="40" t="s">
        <v>38</v>
      </c>
      <c r="Q37" s="41" t="n">
        <f aca="false">IF(P37=0,0,6)</f>
        <v>6</v>
      </c>
      <c r="R37" s="41"/>
      <c r="S37" s="41" t="n">
        <f aca="false">R37*4</f>
        <v>0</v>
      </c>
      <c r="T37" s="41" t="n">
        <v>1</v>
      </c>
      <c r="U37" s="41" t="n">
        <f aca="false">T37*3</f>
        <v>3</v>
      </c>
      <c r="V37" s="41"/>
      <c r="W37" s="41" t="n">
        <f aca="false">IF(V37=0,0,6)</f>
        <v>0</v>
      </c>
      <c r="X37" s="43" t="n">
        <f aca="false">Q37+S37+U37+W37</f>
        <v>9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70</v>
      </c>
    </row>
    <row r="38" customFormat="false" ht="13.5" hidden="false" customHeight="false" outlineLevel="0" collapsed="false">
      <c r="A38" s="34" t="n">
        <v>33</v>
      </c>
      <c r="B38" s="35" t="s">
        <v>72</v>
      </c>
      <c r="C38" s="36" t="n">
        <v>24177</v>
      </c>
      <c r="D38" s="37" t="s">
        <v>73</v>
      </c>
      <c r="E38" s="38" t="s">
        <v>36</v>
      </c>
      <c r="F38" s="39" t="s">
        <v>37</v>
      </c>
      <c r="G38" s="40" t="n">
        <v>4</v>
      </c>
      <c r="H38" s="41" t="n">
        <f aca="false">G38*6</f>
        <v>24</v>
      </c>
      <c r="I38" s="41"/>
      <c r="J38" s="41" t="n">
        <f aca="false">I38*6</f>
        <v>0</v>
      </c>
      <c r="K38" s="41" t="n">
        <v>11</v>
      </c>
      <c r="L38" s="41" t="n">
        <f aca="false">IF(K38&gt;4,K38*2+4,K38*3)</f>
        <v>26</v>
      </c>
      <c r="M38" s="42"/>
      <c r="N38" s="41" t="n">
        <f aca="false">IF(M38&gt;4,M38*2+4,M38*3)</f>
        <v>0</v>
      </c>
      <c r="O38" s="43" t="n">
        <f aca="false">H38+J38+L38+N38</f>
        <v>50</v>
      </c>
      <c r="P38" s="40"/>
      <c r="Q38" s="41" t="n">
        <f aca="false">IF(P38=0,0,6)</f>
        <v>0</v>
      </c>
      <c r="R38" s="41"/>
      <c r="S38" s="41" t="n">
        <f aca="false">R38*4</f>
        <v>0</v>
      </c>
      <c r="T38" s="41" t="n">
        <v>2</v>
      </c>
      <c r="U38" s="41" t="n">
        <f aca="false">T38*3</f>
        <v>6</v>
      </c>
      <c r="V38" s="41"/>
      <c r="W38" s="41" t="n">
        <f aca="false">IF(V38=0,0,6)</f>
        <v>0</v>
      </c>
      <c r="X38" s="43" t="n">
        <f aca="false">Q38+S38+U38+W38</f>
        <v>6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/>
      <c r="AG38" s="41" t="n">
        <f aca="false">AF38*3</f>
        <v>0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 t="n">
        <v>1</v>
      </c>
      <c r="AO38" s="41" t="n">
        <f aca="false">AN38*1</f>
        <v>1</v>
      </c>
      <c r="AP38" s="41" t="n">
        <f aca="false">IF(AE38+AG38+AI38+AK38+AM38+AO38&gt;10,10,AE38+AG38+AI38+AK38+AM38+AO38)</f>
        <v>1</v>
      </c>
      <c r="AQ38" s="43" t="n">
        <f aca="false">AC38+AP38</f>
        <v>13</v>
      </c>
      <c r="AR38" s="44" t="n">
        <f aca="false">O38+X38+AQ38</f>
        <v>69</v>
      </c>
    </row>
    <row r="39" customFormat="false" ht="13.5" hidden="false" customHeight="false" outlineLevel="0" collapsed="false">
      <c r="A39" s="34" t="n">
        <v>34</v>
      </c>
      <c r="B39" s="35" t="s">
        <v>74</v>
      </c>
      <c r="C39" s="36" t="n">
        <v>23711</v>
      </c>
      <c r="D39" s="37" t="s">
        <v>35</v>
      </c>
      <c r="E39" s="38" t="s">
        <v>36</v>
      </c>
      <c r="F39" s="39" t="s">
        <v>37</v>
      </c>
      <c r="G39" s="40" t="n">
        <v>4</v>
      </c>
      <c r="H39" s="41" t="n">
        <f aca="false">G39*6</f>
        <v>24</v>
      </c>
      <c r="I39" s="41"/>
      <c r="J39" s="41" t="n">
        <f aca="false">I39*6</f>
        <v>0</v>
      </c>
      <c r="K39" s="41" t="n">
        <v>12</v>
      </c>
      <c r="L39" s="41" t="n">
        <f aca="false">IF(K39&gt;4,K39*2+4,K39*3)</f>
        <v>28</v>
      </c>
      <c r="M39" s="42"/>
      <c r="N39" s="41" t="n">
        <f aca="false">IF(M39&gt;4,M39*2+4,M39*3)</f>
        <v>0</v>
      </c>
      <c r="O39" s="43" t="n">
        <f aca="false">H39+J39+L39+N39</f>
        <v>52</v>
      </c>
      <c r="P39" s="40"/>
      <c r="Q39" s="41" t="n">
        <f aca="false">IF(P39=0,0,6)</f>
        <v>0</v>
      </c>
      <c r="R39" s="41"/>
      <c r="S39" s="41" t="n">
        <f aca="false">R39*4</f>
        <v>0</v>
      </c>
      <c r="T39" s="41"/>
      <c r="U39" s="41" t="n">
        <f aca="false">T39*3</f>
        <v>0</v>
      </c>
      <c r="V39" s="41"/>
      <c r="W39" s="41" t="n">
        <f aca="false">IF(V39=0,0,6)</f>
        <v>0</v>
      </c>
      <c r="X39" s="43" t="n">
        <f aca="false">Q39+S39+U39+W39</f>
        <v>0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3</v>
      </c>
      <c r="AQ39" s="43" t="n">
        <f aca="false">AC39+AP39</f>
        <v>15</v>
      </c>
      <c r="AR39" s="44" t="n">
        <f aca="false">O39+X39+AQ39</f>
        <v>67</v>
      </c>
    </row>
    <row r="40" customFormat="false" ht="13.5" hidden="false" customHeight="false" outlineLevel="0" collapsed="false">
      <c r="A40" s="34" t="n">
        <v>35</v>
      </c>
      <c r="B40" s="35" t="s">
        <v>75</v>
      </c>
      <c r="C40" s="36" t="n">
        <v>21608</v>
      </c>
      <c r="D40" s="37" t="s">
        <v>35</v>
      </c>
      <c r="E40" s="38" t="s">
        <v>36</v>
      </c>
      <c r="F40" s="39" t="s">
        <v>37</v>
      </c>
      <c r="G40" s="40" t="n">
        <v>2</v>
      </c>
      <c r="H40" s="41" t="n">
        <f aca="false">G40*6</f>
        <v>12</v>
      </c>
      <c r="I40" s="41"/>
      <c r="J40" s="41" t="n">
        <f aca="false">I40*6</f>
        <v>0</v>
      </c>
      <c r="K40" s="41" t="n">
        <v>12</v>
      </c>
      <c r="L40" s="41" t="n">
        <f aca="false">IF(K40&gt;4,K40*2+4,K40*3)</f>
        <v>28</v>
      </c>
      <c r="M40" s="42"/>
      <c r="N40" s="41" t="n">
        <f aca="false">IF(M40&gt;4,M40*2+4,M40*3)</f>
        <v>0</v>
      </c>
      <c r="O40" s="43" t="n">
        <f aca="false">H40+J40+L40+N40</f>
        <v>40</v>
      </c>
      <c r="P40" s="40" t="s">
        <v>38</v>
      </c>
      <c r="Q40" s="41" t="n">
        <f aca="false">IF(P40=0,0,6)</f>
        <v>6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3" t="n">
        <f aca="false">Q40+S40+U40+W40</f>
        <v>6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 t="n">
        <v>1</v>
      </c>
      <c r="AG40" s="41" t="n">
        <f aca="false">AF40*3</f>
        <v>3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3</v>
      </c>
      <c r="AQ40" s="43" t="n">
        <f aca="false">AC40+AP40</f>
        <v>15</v>
      </c>
      <c r="AR40" s="44" t="n">
        <f aca="false">O40+X40+AQ40</f>
        <v>61</v>
      </c>
    </row>
    <row r="41" customFormat="false" ht="13.5" hidden="false" customHeight="false" outlineLevel="0" collapsed="false">
      <c r="A41" s="34" t="n">
        <v>36</v>
      </c>
      <c r="B41" s="35" t="s">
        <v>76</v>
      </c>
      <c r="C41" s="36" t="n">
        <v>22892</v>
      </c>
      <c r="D41" s="37" t="s">
        <v>35</v>
      </c>
      <c r="E41" s="38" t="s">
        <v>36</v>
      </c>
      <c r="F41" s="39" t="s">
        <v>37</v>
      </c>
      <c r="G41" s="40" t="n">
        <v>2</v>
      </c>
      <c r="H41" s="41" t="n">
        <f aca="false">G41*6</f>
        <v>12</v>
      </c>
      <c r="I41" s="41"/>
      <c r="J41" s="41" t="n">
        <f aca="false">I41*6</f>
        <v>0</v>
      </c>
      <c r="K41" s="41" t="n">
        <v>13</v>
      </c>
      <c r="L41" s="41" t="n">
        <f aca="false">IF(K41&gt;4,K41*2+4,K41*3)</f>
        <v>30</v>
      </c>
      <c r="M41" s="42"/>
      <c r="N41" s="41" t="n">
        <f aca="false">IF(M41&gt;4,M41*2+4,M41*3)</f>
        <v>0</v>
      </c>
      <c r="O41" s="43" t="n">
        <f aca="false">H41+J41+L41+N41</f>
        <v>42</v>
      </c>
      <c r="P41" s="40" t="s">
        <v>41</v>
      </c>
      <c r="Q41" s="41" t="n">
        <f aca="false">IF(P41=0,0,6)</f>
        <v>6</v>
      </c>
      <c r="R41" s="41"/>
      <c r="S41" s="41" t="n">
        <f aca="false">R41*4</f>
        <v>0</v>
      </c>
      <c r="T41" s="41"/>
      <c r="U41" s="41" t="n">
        <f aca="false">T41*3</f>
        <v>0</v>
      </c>
      <c r="V41" s="41"/>
      <c r="W41" s="41" t="n">
        <f aca="false">IF(V41=0,0,6)</f>
        <v>0</v>
      </c>
      <c r="X41" s="43" t="n">
        <f aca="false">Q41+S41+U41+W41</f>
        <v>6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/>
      <c r="AG41" s="41" t="n">
        <f aca="false">AF41*3</f>
        <v>0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/>
      <c r="AO41" s="41" t="n">
        <f aca="false">AN41*1</f>
        <v>0</v>
      </c>
      <c r="AP41" s="41" t="n">
        <f aca="false">IF(AE41+AG41+AI41+AK41+AM41+AO41&gt;10,10,AE41+AG41+AI41+AK41+AM41+AO41)</f>
        <v>0</v>
      </c>
      <c r="AQ41" s="43" t="n">
        <f aca="false">AC41+AP41</f>
        <v>12</v>
      </c>
      <c r="AR41" s="44" t="n">
        <f aca="false">O41+X41+AQ41</f>
        <v>60</v>
      </c>
    </row>
    <row r="42" customFormat="false" ht="14.25" hidden="false" customHeight="false" outlineLevel="0" collapsed="false">
      <c r="A42" s="34" t="n">
        <v>37</v>
      </c>
      <c r="B42" s="45" t="s">
        <v>77</v>
      </c>
      <c r="C42" s="46" t="n">
        <v>24383</v>
      </c>
      <c r="D42" s="47" t="s">
        <v>35</v>
      </c>
      <c r="E42" s="48" t="s">
        <v>36</v>
      </c>
      <c r="F42" s="49" t="s">
        <v>37</v>
      </c>
      <c r="G42" s="50" t="n">
        <v>2</v>
      </c>
      <c r="H42" s="51" t="n">
        <f aca="false">G42*6</f>
        <v>12</v>
      </c>
      <c r="I42" s="51"/>
      <c r="J42" s="51" t="n">
        <f aca="false">I42*6</f>
        <v>0</v>
      </c>
      <c r="K42" s="51" t="n">
        <v>13</v>
      </c>
      <c r="L42" s="51" t="n">
        <f aca="false">IF(K42&gt;4,K42*2+4,K42*3)</f>
        <v>30</v>
      </c>
      <c r="M42" s="52"/>
      <c r="N42" s="51" t="n">
        <f aca="false">IF(M42&gt;4,M42*2+4,M42*3)</f>
        <v>0</v>
      </c>
      <c r="O42" s="53" t="n">
        <f aca="false">H42+J42+L42+N42</f>
        <v>42</v>
      </c>
      <c r="P42" s="50"/>
      <c r="Q42" s="51" t="n">
        <f aca="false">IF(P42=0,0,6)</f>
        <v>0</v>
      </c>
      <c r="R42" s="51"/>
      <c r="S42" s="51" t="n">
        <f aca="false">R42*4</f>
        <v>0</v>
      </c>
      <c r="T42" s="51" t="n">
        <v>2</v>
      </c>
      <c r="U42" s="51" t="n">
        <f aca="false">T42*3</f>
        <v>6</v>
      </c>
      <c r="V42" s="51"/>
      <c r="W42" s="51" t="n">
        <f aca="false">IF(V42=0,0,6)</f>
        <v>0</v>
      </c>
      <c r="X42" s="53" t="n">
        <f aca="false">Q42+S42+U42+W42</f>
        <v>6</v>
      </c>
      <c r="Y42" s="50"/>
      <c r="Z42" s="51"/>
      <c r="AA42" s="53"/>
      <c r="AB42" s="50" t="n">
        <v>1</v>
      </c>
      <c r="AC42" s="51" t="n">
        <f aca="false">AB42*12</f>
        <v>12</v>
      </c>
      <c r="AD42" s="51"/>
      <c r="AE42" s="51" t="n">
        <f aca="false">AD42*5</f>
        <v>0</v>
      </c>
      <c r="AF42" s="51"/>
      <c r="AG42" s="51" t="n">
        <f aca="false">AF42*3</f>
        <v>0</v>
      </c>
      <c r="AH42" s="51"/>
      <c r="AI42" s="51" t="n">
        <f aca="false">AH42*1</f>
        <v>0</v>
      </c>
      <c r="AJ42" s="51"/>
      <c r="AK42" s="51" t="n">
        <f aca="false">AJ42*5</f>
        <v>0</v>
      </c>
      <c r="AL42" s="51"/>
      <c r="AM42" s="51" t="n">
        <f aca="false">AL42*5</f>
        <v>0</v>
      </c>
      <c r="AN42" s="51"/>
      <c r="AO42" s="51" t="n">
        <f aca="false">AN42*1</f>
        <v>0</v>
      </c>
      <c r="AP42" s="51" t="n">
        <f aca="false">IF(AE42+AG42+AI42+AK42+AM42+AO42&gt;10,10,AE42+AG42+AI42+AK42+AM42+AO42)</f>
        <v>0</v>
      </c>
      <c r="AQ42" s="53" t="n">
        <f aca="false">AC42+AP42</f>
        <v>12</v>
      </c>
      <c r="AR42" s="54" t="n">
        <f aca="false">O42+X42+AQ42</f>
        <v>60</v>
      </c>
    </row>
  </sheetData>
  <mergeCells count="13">
    <mergeCell ref="G1:O1"/>
    <mergeCell ref="P1:X1"/>
    <mergeCell ref="Y1:AA1"/>
    <mergeCell ref="AB1:AQ1"/>
    <mergeCell ref="A2:AR2"/>
    <mergeCell ref="A3:AR3"/>
    <mergeCell ref="A4:D4"/>
    <mergeCell ref="G4:O4"/>
    <mergeCell ref="P4:X4"/>
    <mergeCell ref="Y4:AA4"/>
    <mergeCell ref="AB4:AQ4"/>
    <mergeCell ref="AR4:AR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85"/>
    <col collapsed="false" customWidth="true" hidden="true" outlineLevel="0" max="8" min="8" style="4" width="4.85"/>
    <col collapsed="false" customWidth="true" hidden="false" outlineLevel="0" max="9" min="9" style="4" width="4.85"/>
    <col collapsed="false" customWidth="true" hidden="true" outlineLevel="0" max="10" min="10" style="4" width="4.85"/>
    <col collapsed="false" customWidth="true" hidden="false" outlineLevel="0" max="11" min="11" style="4" width="4.85"/>
    <col collapsed="false" customWidth="true" hidden="true" outlineLevel="0" max="12" min="12" style="4" width="4.85"/>
    <col collapsed="false" customWidth="true" hidden="false" outlineLevel="0" max="13" min="13" style="4" width="4.85"/>
    <col collapsed="false" customWidth="true" hidden="true" outlineLevel="0" max="14" min="14" style="4" width="4.85"/>
    <col collapsed="false" customWidth="true" hidden="false" outlineLevel="0" max="15" min="15" style="4" width="4.56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8.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73</v>
      </c>
      <c r="C5" s="36" t="n">
        <v>21661</v>
      </c>
      <c r="D5" s="37" t="s">
        <v>93</v>
      </c>
      <c r="E5" s="38" t="s">
        <v>36</v>
      </c>
      <c r="F5" s="101" t="s">
        <v>93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7</v>
      </c>
      <c r="L5" s="41" t="n">
        <f aca="false">IF(K5&gt;4,K5*2+4,K5*3)</f>
        <v>38</v>
      </c>
      <c r="M5" s="42" t="n">
        <v>9</v>
      </c>
      <c r="N5" s="41" t="n">
        <f aca="false">IF(M5&gt;4,M5*2+4,M5*3)</f>
        <v>22</v>
      </c>
      <c r="O5" s="43" t="n">
        <f aca="false">H5+J5+L5+N5</f>
        <v>84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4</v>
      </c>
      <c r="AQ5" s="43" t="n">
        <f aca="false">AC5+AP5</f>
        <v>16</v>
      </c>
      <c r="AR5" s="44" t="n">
        <f aca="false">O5+X5+AQ5</f>
        <v>106</v>
      </c>
    </row>
    <row r="6" customFormat="false" ht="13.5" hidden="false" customHeight="false" outlineLevel="0" collapsed="false">
      <c r="A6" s="34" t="n">
        <v>2</v>
      </c>
      <c r="B6" s="35" t="s">
        <v>374</v>
      </c>
      <c r="C6" s="36" t="n">
        <v>24684</v>
      </c>
      <c r="D6" s="37" t="s">
        <v>93</v>
      </c>
      <c r="E6" s="38" t="s">
        <v>36</v>
      </c>
      <c r="F6" s="101" t="s">
        <v>93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 t="n">
        <v>4</v>
      </c>
      <c r="N6" s="41" t="n">
        <f aca="false">IF(M6&gt;4,M6*2+4,M6*3)</f>
        <v>12</v>
      </c>
      <c r="O6" s="43" t="n">
        <f aca="false">H6+J6+L6+N6</f>
        <v>70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100</v>
      </c>
    </row>
    <row r="7" customFormat="false" ht="13.5" hidden="false" customHeight="false" outlineLevel="0" collapsed="false">
      <c r="A7" s="34" t="n">
        <v>3</v>
      </c>
      <c r="B7" s="35" t="s">
        <v>375</v>
      </c>
      <c r="C7" s="36" t="n">
        <v>23705</v>
      </c>
      <c r="D7" s="37" t="s">
        <v>93</v>
      </c>
      <c r="E7" s="38" t="s">
        <v>36</v>
      </c>
      <c r="F7" s="101" t="s">
        <v>93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5</v>
      </c>
      <c r="L7" s="41" t="n">
        <f aca="false">IF(K7&gt;4,K7*2+4,K7*3)</f>
        <v>34</v>
      </c>
      <c r="M7" s="42"/>
      <c r="N7" s="41" t="n">
        <f aca="false">IF(M7&gt;4,M7*2+4,M7*3)</f>
        <v>0</v>
      </c>
      <c r="O7" s="43" t="n">
        <f aca="false">H7+J7+L7+N7</f>
        <v>58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3</v>
      </c>
      <c r="U7" s="41" t="n">
        <f aca="false">T7*3</f>
        <v>9</v>
      </c>
      <c r="V7" s="41"/>
      <c r="W7" s="41" t="n">
        <f aca="false">IF(V7=0,0,6)</f>
        <v>0</v>
      </c>
      <c r="X7" s="43" t="n">
        <f aca="false">Q7+S7+U7+W7</f>
        <v>15</v>
      </c>
      <c r="Y7" s="40"/>
      <c r="Z7" s="41"/>
      <c r="AA7" s="43" t="s">
        <v>103</v>
      </c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 t="n">
        <v>1</v>
      </c>
      <c r="AK7" s="41" t="n">
        <f aca="false">AJ7*5</f>
        <v>5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8</v>
      </c>
      <c r="AQ7" s="43" t="n">
        <f aca="false">AC7+AP7</f>
        <v>20</v>
      </c>
      <c r="AR7" s="44" t="n">
        <f aca="false">O7+X7+AQ7</f>
        <v>93</v>
      </c>
    </row>
    <row r="8" customFormat="false" ht="13.5" hidden="false" customHeight="false" outlineLevel="0" collapsed="false">
      <c r="A8" s="34" t="n">
        <v>4</v>
      </c>
      <c r="B8" s="35" t="s">
        <v>376</v>
      </c>
      <c r="C8" s="36" t="n">
        <v>21586</v>
      </c>
      <c r="D8" s="37" t="s">
        <v>93</v>
      </c>
      <c r="E8" s="38" t="s">
        <v>36</v>
      </c>
      <c r="F8" s="101" t="s">
        <v>93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20</v>
      </c>
      <c r="L8" s="41" t="n">
        <f aca="false">IF(K8&gt;4,K8*2+4,K8*3)</f>
        <v>44</v>
      </c>
      <c r="M8" s="42" t="n">
        <v>1</v>
      </c>
      <c r="N8" s="41" t="n">
        <f aca="false">IF(M8&gt;4,M8*2+4,M8*3)</f>
        <v>3</v>
      </c>
      <c r="O8" s="43" t="n">
        <f aca="false">H8+J8+L8+N8</f>
        <v>71</v>
      </c>
      <c r="P8" s="40"/>
      <c r="Q8" s="41" t="n">
        <f aca="false">IF(P8=0,0,6)</f>
        <v>0</v>
      </c>
      <c r="R8" s="41"/>
      <c r="S8" s="41" t="n">
        <f aca="false">R8*4</f>
        <v>0</v>
      </c>
      <c r="T8" s="41" t="n">
        <v>1</v>
      </c>
      <c r="U8" s="41" t="n">
        <f aca="false">T8*3</f>
        <v>3</v>
      </c>
      <c r="V8" s="41"/>
      <c r="W8" s="41" t="n">
        <f aca="false">IF(V8=0,0,6)</f>
        <v>0</v>
      </c>
      <c r="X8" s="43" t="n">
        <f aca="false">Q8+S8+U8+W8</f>
        <v>3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9</v>
      </c>
    </row>
    <row r="9" customFormat="false" ht="13.5" hidden="false" customHeight="false" outlineLevel="0" collapsed="false">
      <c r="A9" s="34" t="n">
        <v>5</v>
      </c>
      <c r="B9" s="35" t="s">
        <v>377</v>
      </c>
      <c r="C9" s="36" t="n">
        <v>24739</v>
      </c>
      <c r="D9" s="37" t="s">
        <v>93</v>
      </c>
      <c r="E9" s="38" t="s">
        <v>36</v>
      </c>
      <c r="F9" s="101" t="s">
        <v>93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5</v>
      </c>
      <c r="L9" s="41" t="n">
        <f aca="false">IF(K9&gt;4,K9*2+4,K9*3)</f>
        <v>34</v>
      </c>
      <c r="M9" s="42"/>
      <c r="N9" s="41" t="n">
        <f aca="false">IF(M9&gt;4,M9*2+4,M9*3)</f>
        <v>0</v>
      </c>
      <c r="O9" s="43" t="n">
        <f aca="false">H9+J9+L9+N9</f>
        <v>58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 t="n">
        <v>3</v>
      </c>
      <c r="U9" s="41" t="n">
        <f aca="false">T9*3</f>
        <v>9</v>
      </c>
      <c r="V9" s="41"/>
      <c r="W9" s="41" t="n">
        <f aca="false">IF(V9=0,0,6)</f>
        <v>0</v>
      </c>
      <c r="X9" s="43" t="n">
        <f aca="false">Q9+S9+U9+W9</f>
        <v>15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 t="n">
        <v>1</v>
      </c>
      <c r="AO9" s="41" t="n">
        <f aca="false">AN9*1</f>
        <v>1</v>
      </c>
      <c r="AP9" s="41" t="n">
        <f aca="false">IF(AE9+AG9+AI9+AK9+AM9+AO9&gt;10,10,AE9+AG9+AI9+AK9+AM9+AO9)</f>
        <v>4</v>
      </c>
      <c r="AQ9" s="43" t="n">
        <f aca="false">AC9+AP9</f>
        <v>16</v>
      </c>
      <c r="AR9" s="44" t="n">
        <f aca="false">O9+X9+AQ9</f>
        <v>89</v>
      </c>
    </row>
    <row r="10" customFormat="false" ht="13.5" hidden="false" customHeight="false" outlineLevel="0" collapsed="false">
      <c r="A10" s="34" t="n">
        <v>6</v>
      </c>
      <c r="B10" s="35" t="s">
        <v>378</v>
      </c>
      <c r="C10" s="36" t="n">
        <v>25773</v>
      </c>
      <c r="D10" s="37" t="s">
        <v>93</v>
      </c>
      <c r="E10" s="38" t="s">
        <v>36</v>
      </c>
      <c r="F10" s="101" t="s">
        <v>93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1</v>
      </c>
      <c r="L10" s="41" t="n">
        <f aca="false">IF(K10&gt;4,K10*2+4,K10*3)</f>
        <v>26</v>
      </c>
      <c r="M10" s="42" t="n">
        <v>1</v>
      </c>
      <c r="N10" s="41" t="n">
        <f aca="false">IF(M10&gt;4,M10*2+4,M10*3)</f>
        <v>3</v>
      </c>
      <c r="O10" s="43" t="n">
        <f aca="false">H10+J10+L10+N10</f>
        <v>53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4</v>
      </c>
      <c r="U10" s="41" t="n">
        <f aca="false">T10*3</f>
        <v>12</v>
      </c>
      <c r="V10" s="41"/>
      <c r="W10" s="41" t="n">
        <f aca="false">IF(V10=0,0,6)</f>
        <v>0</v>
      </c>
      <c r="X10" s="43" t="n">
        <f aca="false">Q10+S10+U10+W10</f>
        <v>18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2</v>
      </c>
      <c r="AG10" s="41" t="n">
        <f aca="false">AF10*3</f>
        <v>6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6</v>
      </c>
      <c r="AQ10" s="43" t="n">
        <f aca="false">AC10+AP10</f>
        <v>18</v>
      </c>
      <c r="AR10" s="44" t="n">
        <f aca="false">O10+X10+AQ10</f>
        <v>89</v>
      </c>
    </row>
    <row r="11" customFormat="false" ht="13.5" hidden="false" customHeight="false" outlineLevel="0" collapsed="false">
      <c r="A11" s="34" t="n">
        <v>7</v>
      </c>
      <c r="B11" s="35" t="s">
        <v>379</v>
      </c>
      <c r="C11" s="36" t="n">
        <v>20440</v>
      </c>
      <c r="D11" s="37" t="s">
        <v>93</v>
      </c>
      <c r="E11" s="38" t="s">
        <v>36</v>
      </c>
      <c r="F11" s="101" t="s">
        <v>93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6</v>
      </c>
      <c r="L11" s="41" t="n">
        <f aca="false">IF(K11&gt;4,K11*2+4,K11*3)</f>
        <v>36</v>
      </c>
      <c r="M11" s="42" t="n">
        <v>3</v>
      </c>
      <c r="N11" s="41" t="n">
        <f aca="false">IF(M11&gt;4,M11*2+4,M11*3)</f>
        <v>9</v>
      </c>
      <c r="O11" s="43" t="n">
        <f aca="false">H11+J11+L11+N11</f>
        <v>69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/>
      <c r="U11" s="41" t="n">
        <f aca="false">T11*3</f>
        <v>0</v>
      </c>
      <c r="V11" s="41"/>
      <c r="W11" s="41" t="n">
        <f aca="false">IF(V11=0,0,6)</f>
        <v>0</v>
      </c>
      <c r="X11" s="43" t="n">
        <f aca="false">Q11+S11+U11+W11</f>
        <v>6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/>
      <c r="AG11" s="41" t="n">
        <f aca="false">AF11*3</f>
        <v>0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0</v>
      </c>
      <c r="AQ11" s="43" t="n">
        <f aca="false">AC11+AP11</f>
        <v>12</v>
      </c>
      <c r="AR11" s="44" t="n">
        <f aca="false">O11+X11+AQ11</f>
        <v>87</v>
      </c>
    </row>
    <row r="12" customFormat="false" ht="13.5" hidden="false" customHeight="false" outlineLevel="0" collapsed="false">
      <c r="A12" s="34" t="n">
        <v>8</v>
      </c>
      <c r="B12" s="35" t="s">
        <v>380</v>
      </c>
      <c r="C12" s="36" t="n">
        <v>24600</v>
      </c>
      <c r="D12" s="37" t="s">
        <v>381</v>
      </c>
      <c r="E12" s="38" t="s">
        <v>36</v>
      </c>
      <c r="F12" s="101" t="s">
        <v>93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6</v>
      </c>
      <c r="L12" s="41" t="n">
        <f aca="false">IF(K12&gt;4,K12*2+4,K12*3)</f>
        <v>36</v>
      </c>
      <c r="M12" s="42"/>
      <c r="N12" s="41" t="n">
        <f aca="false">IF(M12&gt;4,M12*2+4,M12*3)</f>
        <v>0</v>
      </c>
      <c r="O12" s="43" t="n">
        <f aca="false">H12+J12+L12+N12</f>
        <v>60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2</v>
      </c>
      <c r="U12" s="41" t="n">
        <f aca="false">T12*3</f>
        <v>6</v>
      </c>
      <c r="V12" s="41"/>
      <c r="W12" s="41" t="n">
        <f aca="false">IF(V12=0,0,6)</f>
        <v>0</v>
      </c>
      <c r="X12" s="43" t="n">
        <f aca="false">Q12+S12+U12+W12</f>
        <v>12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87</v>
      </c>
    </row>
    <row r="13" customFormat="false" ht="13.5" hidden="false" customHeight="false" outlineLevel="0" collapsed="false">
      <c r="A13" s="34" t="n">
        <v>9</v>
      </c>
      <c r="B13" s="35" t="s">
        <v>382</v>
      </c>
      <c r="C13" s="36" t="n">
        <v>18352</v>
      </c>
      <c r="D13" s="37" t="s">
        <v>383</v>
      </c>
      <c r="E13" s="38" t="s">
        <v>36</v>
      </c>
      <c r="F13" s="101" t="s">
        <v>93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23</v>
      </c>
      <c r="L13" s="41" t="n">
        <f aca="false">IF(K13&gt;4,K13*2+4,K13*3)</f>
        <v>50</v>
      </c>
      <c r="M13" s="42"/>
      <c r="N13" s="41" t="n">
        <f aca="false">IF(M13&gt;4,M13*2+4,M13*3)</f>
        <v>0</v>
      </c>
      <c r="O13" s="43" t="n">
        <f aca="false">H13+J13+L13+N13</f>
        <v>74</v>
      </c>
      <c r="P13" s="40"/>
      <c r="Q13" s="41" t="n">
        <f aca="false">IF(P13=0,0,6)</f>
        <v>0</v>
      </c>
      <c r="R13" s="41"/>
      <c r="S13" s="41" t="n">
        <f aca="false">R13*4</f>
        <v>0</v>
      </c>
      <c r="T13" s="41"/>
      <c r="U13" s="41" t="n">
        <f aca="false">T13*3</f>
        <v>0</v>
      </c>
      <c r="V13" s="41"/>
      <c r="W13" s="41" t="n">
        <f aca="false">IF(V13=0,0,6)</f>
        <v>0</v>
      </c>
      <c r="X13" s="43" t="n">
        <f aca="false">Q13+S13+U13+W13</f>
        <v>0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/>
      <c r="AG13" s="41" t="n">
        <f aca="false">AF13*3</f>
        <v>0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0</v>
      </c>
      <c r="AQ13" s="43" t="n">
        <f aca="false">AC13+AP13</f>
        <v>12</v>
      </c>
      <c r="AR13" s="44" t="n">
        <f aca="false">O13+X13+AQ13</f>
        <v>86</v>
      </c>
    </row>
    <row r="14" customFormat="false" ht="13.5" hidden="false" customHeight="false" outlineLevel="0" collapsed="false">
      <c r="A14" s="34" t="n">
        <v>10</v>
      </c>
      <c r="B14" s="35" t="s">
        <v>384</v>
      </c>
      <c r="C14" s="36" t="n">
        <v>23265</v>
      </c>
      <c r="D14" s="37" t="s">
        <v>381</v>
      </c>
      <c r="E14" s="38" t="s">
        <v>36</v>
      </c>
      <c r="F14" s="101" t="s">
        <v>93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5</v>
      </c>
      <c r="L14" s="41" t="n">
        <f aca="false">IF(K14&gt;4,K14*2+4,K14*3)</f>
        <v>34</v>
      </c>
      <c r="M14" s="42"/>
      <c r="N14" s="41" t="n">
        <f aca="false">IF(M14&gt;4,M14*2+4,M14*3)</f>
        <v>0</v>
      </c>
      <c r="O14" s="43" t="n">
        <f aca="false">H14+J14+L14+N14</f>
        <v>58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 t="n">
        <v>1</v>
      </c>
      <c r="U14" s="41" t="n">
        <f aca="false">T14*3</f>
        <v>3</v>
      </c>
      <c r="V14" s="41"/>
      <c r="W14" s="41" t="n">
        <f aca="false">IF(V14=0,0,6)</f>
        <v>0</v>
      </c>
      <c r="X14" s="43" t="n">
        <f aca="false">Q14+S14+U14+W14</f>
        <v>9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2</v>
      </c>
      <c r="AG14" s="41" t="n">
        <f aca="false">AF14*3</f>
        <v>6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6</v>
      </c>
      <c r="AQ14" s="43" t="n">
        <f aca="false">AC14+AP14</f>
        <v>18</v>
      </c>
      <c r="AR14" s="44" t="n">
        <f aca="false">O14+X14+AQ14</f>
        <v>85</v>
      </c>
    </row>
    <row r="15" customFormat="false" ht="13.5" hidden="false" customHeight="false" outlineLevel="0" collapsed="false">
      <c r="A15" s="34" t="n">
        <v>11</v>
      </c>
      <c r="B15" s="35" t="s">
        <v>385</v>
      </c>
      <c r="C15" s="36" t="n">
        <v>24115</v>
      </c>
      <c r="D15" s="37" t="s">
        <v>93</v>
      </c>
      <c r="E15" s="38" t="s">
        <v>36</v>
      </c>
      <c r="F15" s="101" t="s">
        <v>93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8</v>
      </c>
      <c r="L15" s="41" t="n">
        <f aca="false">IF(K15&gt;4,K15*2+4,K15*3)</f>
        <v>40</v>
      </c>
      <c r="M15" s="42" t="n">
        <v>1</v>
      </c>
      <c r="N15" s="41" t="n">
        <f aca="false">IF(M15&gt;4,M15*2+4,M15*3)</f>
        <v>3</v>
      </c>
      <c r="O15" s="43" t="n">
        <f aca="false">H15+J15+L15+N15</f>
        <v>67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/>
      <c r="AG15" s="41" t="n">
        <f aca="false">AF15*3</f>
        <v>0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0</v>
      </c>
      <c r="AQ15" s="43" t="n">
        <f aca="false">AC15+AP15</f>
        <v>12</v>
      </c>
      <c r="AR15" s="44" t="n">
        <f aca="false">O15+X15+AQ15</f>
        <v>85</v>
      </c>
    </row>
    <row r="16" customFormat="false" ht="13.5" hidden="false" customHeight="false" outlineLevel="0" collapsed="false">
      <c r="A16" s="34" t="n">
        <v>12</v>
      </c>
      <c r="B16" s="35" t="s">
        <v>386</v>
      </c>
      <c r="C16" s="36" t="n">
        <v>20719</v>
      </c>
      <c r="D16" s="37" t="s">
        <v>93</v>
      </c>
      <c r="E16" s="38" t="s">
        <v>36</v>
      </c>
      <c r="F16" s="101" t="s">
        <v>93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4</v>
      </c>
      <c r="L16" s="41" t="n">
        <f aca="false">IF(K16&gt;4,K16*2+4,K16*3)</f>
        <v>32</v>
      </c>
      <c r="M16" s="42"/>
      <c r="N16" s="41" t="n">
        <f aca="false">IF(M16&gt;4,M16*2+4,M16*3)</f>
        <v>0</v>
      </c>
      <c r="O16" s="43" t="n">
        <f aca="false">H16+J16+L16+N16</f>
        <v>56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 t="n">
        <v>1</v>
      </c>
      <c r="AE16" s="41" t="n">
        <f aca="false">AD16*5</f>
        <v>5</v>
      </c>
      <c r="AF16" s="41" t="n">
        <v>2</v>
      </c>
      <c r="AG16" s="41" t="n">
        <f aca="false">AF16*3</f>
        <v>6</v>
      </c>
      <c r="AH16" s="41" t="n">
        <v>1</v>
      </c>
      <c r="AI16" s="41" t="n">
        <f aca="false">AH16*1</f>
        <v>1</v>
      </c>
      <c r="AJ16" s="41" t="n">
        <v>1</v>
      </c>
      <c r="AK16" s="41" t="n">
        <f aca="false">AJ16*5</f>
        <v>5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10</v>
      </c>
      <c r="AQ16" s="43" t="n">
        <f aca="false">AC16+AP16</f>
        <v>22</v>
      </c>
      <c r="AR16" s="44" t="n">
        <f aca="false">O16+X16+AQ16</f>
        <v>84</v>
      </c>
    </row>
    <row r="17" customFormat="false" ht="13.5" hidden="false" customHeight="false" outlineLevel="0" collapsed="false">
      <c r="A17" s="34" t="n">
        <v>13</v>
      </c>
      <c r="B17" s="35" t="s">
        <v>387</v>
      </c>
      <c r="C17" s="36" t="n">
        <v>24201</v>
      </c>
      <c r="D17" s="37" t="s">
        <v>93</v>
      </c>
      <c r="E17" s="38" t="s">
        <v>36</v>
      </c>
      <c r="F17" s="101" t="s">
        <v>93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3</v>
      </c>
      <c r="L17" s="41" t="n">
        <f aca="false">IF(K17&gt;4,K17*2+4,K17*3)</f>
        <v>30</v>
      </c>
      <c r="M17" s="42"/>
      <c r="N17" s="41" t="n">
        <f aca="false">IF(M17&gt;4,M17*2+4,M17*3)</f>
        <v>0</v>
      </c>
      <c r="O17" s="43" t="n">
        <f aca="false">H17+J17+L17+N17</f>
        <v>54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2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2</v>
      </c>
      <c r="AG17" s="41" t="n">
        <f aca="false">AF17*3</f>
        <v>6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6</v>
      </c>
      <c r="AQ17" s="43" t="n">
        <f aca="false">AC17+AP17</f>
        <v>18</v>
      </c>
      <c r="AR17" s="44" t="n">
        <f aca="false">O17+X17+AQ17</f>
        <v>84</v>
      </c>
    </row>
    <row r="18" customFormat="false" ht="13.5" hidden="false" customHeight="false" outlineLevel="0" collapsed="false">
      <c r="A18" s="34" t="n">
        <v>14</v>
      </c>
      <c r="B18" s="35" t="s">
        <v>388</v>
      </c>
      <c r="C18" s="36" t="n">
        <v>24696</v>
      </c>
      <c r="D18" s="37" t="s">
        <v>93</v>
      </c>
      <c r="E18" s="38" t="s">
        <v>36</v>
      </c>
      <c r="F18" s="101" t="s">
        <v>93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6</v>
      </c>
      <c r="L18" s="41" t="n">
        <f aca="false">IF(K18&gt;4,K18*2+4,K18*3)</f>
        <v>36</v>
      </c>
      <c r="M18" s="42"/>
      <c r="N18" s="41" t="n">
        <f aca="false">IF(M18&gt;4,M18*2+4,M18*3)</f>
        <v>0</v>
      </c>
      <c r="O18" s="43" t="n">
        <f aca="false">H18+J18+L18+N18</f>
        <v>60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 t="n">
        <v>2</v>
      </c>
      <c r="U18" s="41" t="n">
        <f aca="false">T18*3</f>
        <v>6</v>
      </c>
      <c r="V18" s="41"/>
      <c r="W18" s="41" t="n">
        <f aca="false">IF(V18=0,0,6)</f>
        <v>0</v>
      </c>
      <c r="X18" s="43" t="n">
        <f aca="false">Q18+S18+U18+W18</f>
        <v>12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/>
      <c r="AG18" s="41" t="n">
        <f aca="false">AF18*3</f>
        <v>0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0</v>
      </c>
      <c r="AQ18" s="43" t="n">
        <f aca="false">AC18+AP18</f>
        <v>12</v>
      </c>
      <c r="AR18" s="44" t="n">
        <f aca="false">O18+X18+AQ18</f>
        <v>84</v>
      </c>
    </row>
    <row r="19" customFormat="false" ht="13.5" hidden="false" customHeight="false" outlineLevel="0" collapsed="false">
      <c r="A19" s="34" t="n">
        <v>15</v>
      </c>
      <c r="B19" s="35" t="s">
        <v>389</v>
      </c>
      <c r="C19" s="36" t="n">
        <v>18294</v>
      </c>
      <c r="D19" s="37" t="s">
        <v>180</v>
      </c>
      <c r="E19" s="38" t="s">
        <v>36</v>
      </c>
      <c r="F19" s="101" t="s">
        <v>93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21</v>
      </c>
      <c r="L19" s="41" t="n">
        <f aca="false">IF(K19&gt;4,K19*2+4,K19*3)</f>
        <v>46</v>
      </c>
      <c r="M19" s="42"/>
      <c r="N19" s="41" t="n">
        <f aca="false">IF(M19&gt;4,M19*2+4,M19*3)</f>
        <v>0</v>
      </c>
      <c r="O19" s="43" t="n">
        <f aca="false">H19+J19+L19+N19</f>
        <v>70</v>
      </c>
      <c r="P19" s="40"/>
      <c r="Q19" s="41" t="n">
        <f aca="false">IF(P19=0,0,6)</f>
        <v>0</v>
      </c>
      <c r="R19" s="41"/>
      <c r="S19" s="41" t="n">
        <f aca="false">R19*4</f>
        <v>0</v>
      </c>
      <c r="T19" s="41"/>
      <c r="U19" s="41" t="n">
        <f aca="false">T19*3</f>
        <v>0</v>
      </c>
      <c r="V19" s="41"/>
      <c r="W19" s="41" t="n">
        <f aca="false">IF(V19=0,0,6)</f>
        <v>0</v>
      </c>
      <c r="X19" s="43" t="n">
        <f aca="false">Q19+S19+U19+W19</f>
        <v>0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/>
      <c r="AG19" s="41" t="n">
        <f aca="false">AF19*3</f>
        <v>0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 t="n">
        <v>1</v>
      </c>
      <c r="AO19" s="41" t="n">
        <f aca="false">AN19*1</f>
        <v>1</v>
      </c>
      <c r="AP19" s="41" t="n">
        <f aca="false">IF(AE19+AG19+AI19+AK19+AM19+AO19&gt;10,10,AE19+AG19+AI19+AK19+AM19+AO19)</f>
        <v>1</v>
      </c>
      <c r="AQ19" s="43" t="n">
        <f aca="false">AC19+AP19</f>
        <v>13</v>
      </c>
      <c r="AR19" s="44" t="n">
        <f aca="false">O19+X19+AQ19</f>
        <v>83</v>
      </c>
    </row>
    <row r="20" customFormat="false" ht="13.5" hidden="false" customHeight="false" outlineLevel="0" collapsed="false">
      <c r="A20" s="34" t="n">
        <v>16</v>
      </c>
      <c r="B20" s="35" t="s">
        <v>390</v>
      </c>
      <c r="C20" s="36" t="n">
        <v>22117</v>
      </c>
      <c r="D20" s="37" t="s">
        <v>93</v>
      </c>
      <c r="E20" s="38" t="s">
        <v>36</v>
      </c>
      <c r="F20" s="101" t="s">
        <v>93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4</v>
      </c>
      <c r="L20" s="41" t="n">
        <f aca="false">IF(K20&gt;4,K20*2+4,K20*3)</f>
        <v>32</v>
      </c>
      <c r="M20" s="42" t="n">
        <v>1</v>
      </c>
      <c r="N20" s="41" t="n">
        <f aca="false">IF(M20&gt;4,M20*2+4,M20*3)</f>
        <v>3</v>
      </c>
      <c r="O20" s="43" t="n">
        <f aca="false">H20+J20+L20+N20</f>
        <v>59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1</v>
      </c>
      <c r="U20" s="41" t="n">
        <f aca="false">T20*3</f>
        <v>3</v>
      </c>
      <c r="V20" s="41"/>
      <c r="W20" s="41" t="n">
        <f aca="false">IF(V20=0,0,6)</f>
        <v>0</v>
      </c>
      <c r="X20" s="43" t="n">
        <f aca="false">Q20+S20+U20+W20</f>
        <v>9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3</v>
      </c>
    </row>
    <row r="21" customFormat="false" ht="13.5" hidden="false" customHeight="false" outlineLevel="0" collapsed="false">
      <c r="A21" s="34" t="n">
        <v>17</v>
      </c>
      <c r="B21" s="35" t="s">
        <v>391</v>
      </c>
      <c r="C21" s="36" t="n">
        <v>22192</v>
      </c>
      <c r="D21" s="37" t="s">
        <v>93</v>
      </c>
      <c r="E21" s="38" t="s">
        <v>36</v>
      </c>
      <c r="F21" s="101" t="s">
        <v>93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4</v>
      </c>
      <c r="L21" s="41" t="n">
        <f aca="false">IF(K21&gt;4,K21*2+4,K21*3)</f>
        <v>32</v>
      </c>
      <c r="M21" s="42"/>
      <c r="N21" s="41" t="n">
        <f aca="false">IF(M21&gt;4,M21*2+4,M21*3)</f>
        <v>0</v>
      </c>
      <c r="O21" s="43" t="n">
        <f aca="false">H21+J21+L21+N21</f>
        <v>56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2</v>
      </c>
      <c r="U21" s="41" t="n">
        <f aca="false">T21*3</f>
        <v>6</v>
      </c>
      <c r="V21" s="41"/>
      <c r="W21" s="41" t="n">
        <f aca="false">IF(V21=0,0,6)</f>
        <v>0</v>
      </c>
      <c r="X21" s="43" t="n">
        <f aca="false">Q21+S21+U21+W21</f>
        <v>12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83</v>
      </c>
    </row>
    <row r="22" customFormat="false" ht="13.5" hidden="false" customHeight="false" outlineLevel="0" collapsed="false">
      <c r="A22" s="34" t="n">
        <v>18</v>
      </c>
      <c r="B22" s="35" t="s">
        <v>392</v>
      </c>
      <c r="C22" s="36" t="n">
        <v>23648</v>
      </c>
      <c r="D22" s="37" t="s">
        <v>93</v>
      </c>
      <c r="E22" s="38" t="s">
        <v>36</v>
      </c>
      <c r="F22" s="101" t="s">
        <v>93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8</v>
      </c>
      <c r="L22" s="41" t="n">
        <f aca="false">IF(K22&gt;4,K22*2+4,K22*3)</f>
        <v>40</v>
      </c>
      <c r="M22" s="42"/>
      <c r="N22" s="41" t="n">
        <f aca="false">IF(M22&gt;4,M22*2+4,M22*3)</f>
        <v>0</v>
      </c>
      <c r="O22" s="43" t="n">
        <f aca="false">H22+J22+L22+N22</f>
        <v>64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/>
      <c r="AG22" s="41" t="n">
        <f aca="false">AF22*3</f>
        <v>0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0</v>
      </c>
      <c r="AQ22" s="43" t="n">
        <f aca="false">AC22+AP22</f>
        <v>12</v>
      </c>
      <c r="AR22" s="44" t="n">
        <f aca="false">O22+X22+AQ22</f>
        <v>82</v>
      </c>
    </row>
    <row r="23" customFormat="false" ht="13.5" hidden="false" customHeight="false" outlineLevel="0" collapsed="false">
      <c r="A23" s="34" t="n">
        <v>19</v>
      </c>
      <c r="B23" s="35" t="s">
        <v>393</v>
      </c>
      <c r="C23" s="36" t="n">
        <v>24323</v>
      </c>
      <c r="D23" s="37" t="s">
        <v>93</v>
      </c>
      <c r="E23" s="38" t="s">
        <v>36</v>
      </c>
      <c r="F23" s="101" t="s">
        <v>93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6</v>
      </c>
      <c r="L23" s="41" t="n">
        <f aca="false">IF(K23&gt;4,K23*2+4,K23*3)</f>
        <v>36</v>
      </c>
      <c r="M23" s="42"/>
      <c r="N23" s="41" t="n">
        <f aca="false">IF(M23&gt;4,M23*2+4,M23*3)</f>
        <v>0</v>
      </c>
      <c r="O23" s="43" t="n">
        <f aca="false">H23+J23+L23+N23</f>
        <v>60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 t="n">
        <v>1</v>
      </c>
      <c r="AO23" s="41" t="n">
        <f aca="false">AN23*1</f>
        <v>1</v>
      </c>
      <c r="AP23" s="41" t="n">
        <f aca="false">IF(AE23+AG23+AI23+AK23+AM23+AO23&gt;10,10,AE23+AG23+AI23+AK23+AM23+AO23)</f>
        <v>4</v>
      </c>
      <c r="AQ23" s="43" t="n">
        <f aca="false">AC23+AP23</f>
        <v>16</v>
      </c>
      <c r="AR23" s="44" t="n">
        <f aca="false">O23+X23+AQ23</f>
        <v>82</v>
      </c>
    </row>
    <row r="24" customFormat="false" ht="13.5" hidden="false" customHeight="false" outlineLevel="0" collapsed="false">
      <c r="A24" s="34" t="n">
        <v>20</v>
      </c>
      <c r="B24" s="35" t="s">
        <v>394</v>
      </c>
      <c r="C24" s="36" t="n">
        <v>18791</v>
      </c>
      <c r="D24" s="37" t="s">
        <v>93</v>
      </c>
      <c r="E24" s="38" t="s">
        <v>36</v>
      </c>
      <c r="F24" s="101" t="s">
        <v>93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6</v>
      </c>
      <c r="L24" s="41" t="n">
        <f aca="false">IF(K24&gt;4,K24*2+4,K24*3)</f>
        <v>36</v>
      </c>
      <c r="M24" s="42"/>
      <c r="N24" s="41" t="n">
        <f aca="false">IF(M24&gt;4,M24*2+4,M24*3)</f>
        <v>0</v>
      </c>
      <c r="O24" s="43" t="n">
        <f aca="false">H24+J24+L24+N24</f>
        <v>60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6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81</v>
      </c>
    </row>
    <row r="25" customFormat="false" ht="13.5" hidden="false" customHeight="false" outlineLevel="0" collapsed="false">
      <c r="A25" s="34" t="n">
        <v>21</v>
      </c>
      <c r="B25" s="35" t="s">
        <v>395</v>
      </c>
      <c r="C25" s="36" t="n">
        <v>23558</v>
      </c>
      <c r="D25" s="37" t="s">
        <v>93</v>
      </c>
      <c r="E25" s="38" t="s">
        <v>36</v>
      </c>
      <c r="F25" s="101" t="s">
        <v>93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6</v>
      </c>
      <c r="L25" s="41" t="n">
        <f aca="false">IF(K25&gt;4,K25*2+4,K25*3)</f>
        <v>36</v>
      </c>
      <c r="M25" s="42"/>
      <c r="N25" s="41" t="n">
        <f aca="false">IF(M25&gt;4,M25*2+4,M25*3)</f>
        <v>0</v>
      </c>
      <c r="O25" s="43" t="n">
        <f aca="false">H25+J25+L25+N25</f>
        <v>60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9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/>
      <c r="AG25" s="41" t="n">
        <f aca="false">AF25*3</f>
        <v>0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0</v>
      </c>
      <c r="AQ25" s="43" t="n">
        <f aca="false">AC25+AP25</f>
        <v>12</v>
      </c>
      <c r="AR25" s="44" t="n">
        <f aca="false">O25+X25+AQ25</f>
        <v>81</v>
      </c>
    </row>
    <row r="26" customFormat="false" ht="13.5" hidden="false" customHeight="false" outlineLevel="0" collapsed="false">
      <c r="A26" s="34" t="n">
        <v>22</v>
      </c>
      <c r="B26" s="35" t="s">
        <v>396</v>
      </c>
      <c r="C26" s="36" t="n">
        <v>17790</v>
      </c>
      <c r="D26" s="37" t="s">
        <v>93</v>
      </c>
      <c r="E26" s="38" t="s">
        <v>36</v>
      </c>
      <c r="F26" s="101" t="s">
        <v>93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7</v>
      </c>
      <c r="L26" s="41" t="n">
        <f aca="false">IF(K26&gt;4,K26*2+4,K26*3)</f>
        <v>38</v>
      </c>
      <c r="M26" s="42"/>
      <c r="N26" s="41" t="n">
        <f aca="false">IF(M26&gt;4,M26*2+4,M26*3)</f>
        <v>0</v>
      </c>
      <c r="O26" s="43" t="n">
        <f aca="false">H26+J26+L26+N26</f>
        <v>62</v>
      </c>
      <c r="P26" s="40"/>
      <c r="Q26" s="41" t="n">
        <f aca="false">IF(P26=0,0,6)</f>
        <v>0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0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2</v>
      </c>
      <c r="AG26" s="41" t="n">
        <f aca="false">AF26*3</f>
        <v>6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6</v>
      </c>
      <c r="AQ26" s="43" t="n">
        <f aca="false">AC26+AP26</f>
        <v>18</v>
      </c>
      <c r="AR26" s="44" t="n">
        <f aca="false">O26+X26+AQ26</f>
        <v>80</v>
      </c>
    </row>
    <row r="27" customFormat="false" ht="13.5" hidden="false" customHeight="false" outlineLevel="0" collapsed="false">
      <c r="A27" s="34" t="n">
        <v>23</v>
      </c>
      <c r="B27" s="35" t="s">
        <v>397</v>
      </c>
      <c r="C27" s="36" t="n">
        <v>20735</v>
      </c>
      <c r="D27" s="37" t="s">
        <v>93</v>
      </c>
      <c r="E27" s="38" t="s">
        <v>36</v>
      </c>
      <c r="F27" s="101" t="s">
        <v>93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7</v>
      </c>
      <c r="L27" s="41" t="n">
        <f aca="false">IF(K27&gt;4,K27*2+4,K27*3)</f>
        <v>18</v>
      </c>
      <c r="M27" s="42" t="n">
        <v>6</v>
      </c>
      <c r="N27" s="41" t="n">
        <f aca="false">IF(M27&gt;4,M27*2+4,M27*3)</f>
        <v>16</v>
      </c>
      <c r="O27" s="43" t="n">
        <f aca="false">H27+J27+L27+N27</f>
        <v>58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 t="n">
        <v>1</v>
      </c>
      <c r="AO27" s="41" t="n">
        <f aca="false">AN27*1</f>
        <v>1</v>
      </c>
      <c r="AP27" s="41" t="n">
        <f aca="false">IF(AE27+AG27+AI27+AK27+AM27+AO27&gt;10,10,AE27+AG27+AI27+AK27+AM27+AO27)</f>
        <v>4</v>
      </c>
      <c r="AQ27" s="43" t="n">
        <f aca="false">AC27+AP27</f>
        <v>16</v>
      </c>
      <c r="AR27" s="44" t="n">
        <f aca="false">O27+X27+AQ27</f>
        <v>80</v>
      </c>
    </row>
    <row r="28" customFormat="false" ht="13.5" hidden="false" customHeight="false" outlineLevel="0" collapsed="false">
      <c r="A28" s="34" t="n">
        <v>24</v>
      </c>
      <c r="B28" s="35" t="s">
        <v>398</v>
      </c>
      <c r="C28" s="36" t="n">
        <v>22955</v>
      </c>
      <c r="D28" s="37" t="s">
        <v>399</v>
      </c>
      <c r="E28" s="38" t="s">
        <v>36</v>
      </c>
      <c r="F28" s="101" t="s">
        <v>93</v>
      </c>
      <c r="G28" s="102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7</v>
      </c>
      <c r="L28" s="41" t="n">
        <f aca="false">IF(K28&gt;4,K28*2+4,K28*3)</f>
        <v>38</v>
      </c>
      <c r="M28" s="42"/>
      <c r="N28" s="41" t="n">
        <f aca="false">IF(M28&gt;4,M28*2+4,M28*3)</f>
        <v>0</v>
      </c>
      <c r="O28" s="43" t="n">
        <f aca="false">H28+J28+L28+N28</f>
        <v>62</v>
      </c>
      <c r="P28" s="40"/>
      <c r="Q28" s="41" t="n">
        <f aca="false">IF(P28=0,0,6)</f>
        <v>0</v>
      </c>
      <c r="R28" s="41"/>
      <c r="S28" s="41" t="n">
        <f aca="false">R28*4</f>
        <v>0</v>
      </c>
      <c r="T28" s="41" t="n">
        <v>2</v>
      </c>
      <c r="U28" s="41" t="n">
        <f aca="false">T28*3</f>
        <v>6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/>
      <c r="AG28" s="41" t="n">
        <f aca="false">AF28*3</f>
        <v>0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0</v>
      </c>
      <c r="AQ28" s="43" t="n">
        <f aca="false">AC28+AP28</f>
        <v>12</v>
      </c>
      <c r="AR28" s="44" t="n">
        <f aca="false">O28+X28+AQ28</f>
        <v>80</v>
      </c>
    </row>
    <row r="29" customFormat="false" ht="13.5" hidden="false" customHeight="false" outlineLevel="0" collapsed="false">
      <c r="A29" s="34" t="n">
        <v>25</v>
      </c>
      <c r="B29" s="35" t="s">
        <v>400</v>
      </c>
      <c r="C29" s="36" t="n">
        <v>23958</v>
      </c>
      <c r="D29" s="37" t="s">
        <v>93</v>
      </c>
      <c r="E29" s="38" t="s">
        <v>36</v>
      </c>
      <c r="F29" s="101" t="s">
        <v>93</v>
      </c>
      <c r="G29" s="102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7</v>
      </c>
      <c r="L29" s="41" t="n">
        <f aca="false">IF(K29&gt;4,K29*2+4,K29*3)</f>
        <v>38</v>
      </c>
      <c r="M29" s="42"/>
      <c r="N29" s="41" t="n">
        <f aca="false">IF(M29&gt;4,M29*2+4,M29*3)</f>
        <v>0</v>
      </c>
      <c r="O29" s="43" t="n">
        <f aca="false">H29+J29+L29+N29</f>
        <v>62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/>
      <c r="AG29" s="41" t="n">
        <f aca="false">AF29*3</f>
        <v>0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0</v>
      </c>
      <c r="AQ29" s="43" t="n">
        <f aca="false">AC29+AP29</f>
        <v>12</v>
      </c>
      <c r="AR29" s="44" t="n">
        <f aca="false">O29+X29+AQ29</f>
        <v>80</v>
      </c>
    </row>
    <row r="30" customFormat="false" ht="13.5" hidden="false" customHeight="false" outlineLevel="0" collapsed="false">
      <c r="A30" s="34" t="n">
        <v>26</v>
      </c>
      <c r="B30" s="35" t="s">
        <v>401</v>
      </c>
      <c r="C30" s="36" t="n">
        <v>24195</v>
      </c>
      <c r="D30" s="37" t="s">
        <v>93</v>
      </c>
      <c r="E30" s="38" t="s">
        <v>36</v>
      </c>
      <c r="F30" s="101" t="s">
        <v>93</v>
      </c>
      <c r="G30" s="102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9</v>
      </c>
      <c r="L30" s="41" t="n">
        <f aca="false">IF(K30&gt;4,K30*2+4,K30*3)</f>
        <v>22</v>
      </c>
      <c r="M30" s="42" t="n">
        <v>2</v>
      </c>
      <c r="N30" s="41" t="n">
        <f aca="false">IF(M30&gt;4,M30*2+4,M30*3)</f>
        <v>6</v>
      </c>
      <c r="O30" s="43" t="n">
        <f aca="false">H30+J30+L30+N30</f>
        <v>52</v>
      </c>
      <c r="P30" s="40" t="s">
        <v>41</v>
      </c>
      <c r="Q30" s="41" t="n">
        <f aca="false">IF(P30=0,0,6)</f>
        <v>6</v>
      </c>
      <c r="R30" s="41" t="n">
        <v>1</v>
      </c>
      <c r="S30" s="41" t="n">
        <f aca="false">R30*4</f>
        <v>4</v>
      </c>
      <c r="T30" s="41" t="n">
        <v>1</v>
      </c>
      <c r="U30" s="41" t="n">
        <f aca="false">T30*3</f>
        <v>3</v>
      </c>
      <c r="V30" s="41"/>
      <c r="W30" s="41" t="n">
        <f aca="false">IF(V30=0,0,6)</f>
        <v>0</v>
      </c>
      <c r="X30" s="43" t="n">
        <f aca="false">Q30+S30+U30+W30</f>
        <v>13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80</v>
      </c>
    </row>
    <row r="31" customFormat="false" ht="13.5" hidden="false" customHeight="false" outlineLevel="0" collapsed="false">
      <c r="A31" s="34" t="n">
        <v>27</v>
      </c>
      <c r="B31" s="35" t="s">
        <v>402</v>
      </c>
      <c r="C31" s="36" t="n">
        <v>24849</v>
      </c>
      <c r="D31" s="37" t="s">
        <v>93</v>
      </c>
      <c r="E31" s="38" t="s">
        <v>36</v>
      </c>
      <c r="F31" s="101" t="s">
        <v>93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4</v>
      </c>
      <c r="L31" s="41" t="n">
        <f aca="false">IF(K31&gt;4,K31*2+4,K31*3)</f>
        <v>32</v>
      </c>
      <c r="M31" s="42"/>
      <c r="N31" s="41" t="n">
        <f aca="false">IF(M31&gt;4,M31*2+4,M31*3)</f>
        <v>0</v>
      </c>
      <c r="O31" s="43" t="n">
        <f aca="false">H31+J31+L31+N31</f>
        <v>56</v>
      </c>
      <c r="P31" s="40"/>
      <c r="Q31" s="41" t="n">
        <f aca="false">IF(P31=0,0,6)</f>
        <v>0</v>
      </c>
      <c r="R31" s="41"/>
      <c r="S31" s="41" t="n">
        <f aca="false">R31*4</f>
        <v>0</v>
      </c>
      <c r="T31" s="41" t="n">
        <v>3</v>
      </c>
      <c r="U31" s="41" t="n">
        <f aca="false">T31*3</f>
        <v>9</v>
      </c>
      <c r="V31" s="41"/>
      <c r="W31" s="41" t="n">
        <f aca="false">IF(V31=0,0,6)</f>
        <v>0</v>
      </c>
      <c r="X31" s="43" t="n">
        <f aca="false">Q31+S31+U31+W31</f>
        <v>9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80</v>
      </c>
    </row>
    <row r="32" customFormat="false" ht="13.5" hidden="false" customHeight="false" outlineLevel="0" collapsed="false">
      <c r="A32" s="34" t="n">
        <v>28</v>
      </c>
      <c r="B32" s="35" t="s">
        <v>403</v>
      </c>
      <c r="C32" s="36" t="n">
        <v>24985</v>
      </c>
      <c r="D32" s="37" t="s">
        <v>93</v>
      </c>
      <c r="E32" s="38" t="s">
        <v>36</v>
      </c>
      <c r="F32" s="101" t="s">
        <v>93</v>
      </c>
      <c r="G32" s="102" t="n">
        <v>2</v>
      </c>
      <c r="H32" s="41" t="n">
        <f aca="false">G32*6</f>
        <v>12</v>
      </c>
      <c r="I32" s="41"/>
      <c r="J32" s="41" t="n">
        <f aca="false">I32*6</f>
        <v>0</v>
      </c>
      <c r="K32" s="41" t="n">
        <v>16</v>
      </c>
      <c r="L32" s="41" t="n">
        <f aca="false">IF(K32&gt;4,K32*2+4,K32*3)</f>
        <v>36</v>
      </c>
      <c r="M32" s="42"/>
      <c r="N32" s="41" t="n">
        <f aca="false">IF(M32&gt;4,M32*2+4,M32*3)</f>
        <v>0</v>
      </c>
      <c r="O32" s="43" t="n">
        <f aca="false">H32+J32+L32+N32</f>
        <v>48</v>
      </c>
      <c r="P32" s="40" t="s">
        <v>41</v>
      </c>
      <c r="Q32" s="41" t="n">
        <f aca="false">IF(P32=0,0,6)</f>
        <v>6</v>
      </c>
      <c r="R32" s="41" t="n">
        <v>1</v>
      </c>
      <c r="S32" s="41" t="n">
        <f aca="false">R32*4</f>
        <v>4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10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3</v>
      </c>
      <c r="AG32" s="41" t="n">
        <f aca="false">AF32*3</f>
        <v>9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9</v>
      </c>
      <c r="AQ32" s="43" t="n">
        <f aca="false">AC32+AP32</f>
        <v>21</v>
      </c>
      <c r="AR32" s="44" t="n">
        <f aca="false">O32+X32+AQ32</f>
        <v>79</v>
      </c>
    </row>
    <row r="33" customFormat="false" ht="13.5" hidden="false" customHeight="false" outlineLevel="0" collapsed="false">
      <c r="A33" s="34" t="n">
        <v>29</v>
      </c>
      <c r="B33" s="35" t="s">
        <v>404</v>
      </c>
      <c r="C33" s="36" t="n">
        <v>18411</v>
      </c>
      <c r="D33" s="37" t="s">
        <v>93</v>
      </c>
      <c r="E33" s="38" t="s">
        <v>36</v>
      </c>
      <c r="F33" s="101" t="s">
        <v>93</v>
      </c>
      <c r="G33" s="102" t="n">
        <v>4</v>
      </c>
      <c r="H33" s="41" t="n">
        <f aca="false">G33*6</f>
        <v>24</v>
      </c>
      <c r="I33" s="41"/>
      <c r="J33" s="41" t="n">
        <f aca="false">I33*6</f>
        <v>0</v>
      </c>
      <c r="K33" s="41" t="n">
        <v>14</v>
      </c>
      <c r="L33" s="41" t="n">
        <f aca="false">IF(K33&gt;4,K33*2+4,K33*3)</f>
        <v>32</v>
      </c>
      <c r="M33" s="42"/>
      <c r="N33" s="41" t="n">
        <f aca="false">IF(M33&gt;4,M33*2+4,M33*3)</f>
        <v>0</v>
      </c>
      <c r="O33" s="43" t="n">
        <f aca="false">H33+J33+L33+N33</f>
        <v>56</v>
      </c>
      <c r="P33" s="40"/>
      <c r="Q33" s="41" t="n">
        <f aca="false">IF(P33=0,0,6)</f>
        <v>0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0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3</v>
      </c>
      <c r="AG33" s="41" t="n">
        <f aca="false">AF33*3</f>
        <v>9</v>
      </c>
      <c r="AH33" s="41"/>
      <c r="AI33" s="41" t="n">
        <f aca="false">AH33*1</f>
        <v>0</v>
      </c>
      <c r="AJ33" s="41" t="n">
        <v>1</v>
      </c>
      <c r="AK33" s="41" t="n">
        <f aca="false">AJ33*5</f>
        <v>5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10</v>
      </c>
      <c r="AQ33" s="43" t="n">
        <f aca="false">AC33+AP33</f>
        <v>22</v>
      </c>
      <c r="AR33" s="44" t="n">
        <f aca="false">O33+X33+AQ33</f>
        <v>78</v>
      </c>
    </row>
    <row r="34" customFormat="false" ht="13.5" hidden="false" customHeight="false" outlineLevel="0" collapsed="false">
      <c r="A34" s="34" t="n">
        <v>30</v>
      </c>
      <c r="B34" s="35" t="s">
        <v>405</v>
      </c>
      <c r="C34" s="36" t="n">
        <v>21651</v>
      </c>
      <c r="D34" s="37" t="s">
        <v>93</v>
      </c>
      <c r="E34" s="38"/>
      <c r="F34" s="101"/>
      <c r="G34" s="102" t="n">
        <v>3</v>
      </c>
      <c r="H34" s="41" t="n">
        <f aca="false">G34*6</f>
        <v>18</v>
      </c>
      <c r="I34" s="41"/>
      <c r="J34" s="41" t="n">
        <f aca="false">I34*6</f>
        <v>0</v>
      </c>
      <c r="K34" s="41" t="n">
        <v>16</v>
      </c>
      <c r="L34" s="41" t="n">
        <f aca="false">IF(K34&gt;4,K34*2+4,K34*3)</f>
        <v>36</v>
      </c>
      <c r="M34" s="42"/>
      <c r="N34" s="41" t="n">
        <f aca="false">IF(M34&gt;4,M34*2+4,M34*3)</f>
        <v>0</v>
      </c>
      <c r="O34" s="43" t="n">
        <f aca="false">H34+J34+L34+N34</f>
        <v>54</v>
      </c>
      <c r="P34" s="40" t="s">
        <v>38</v>
      </c>
      <c r="Q34" s="41" t="n">
        <f aca="false">IF(P34=0,0,6)</f>
        <v>6</v>
      </c>
      <c r="R34" s="41"/>
      <c r="S34" s="41" t="n">
        <f aca="false">R34*4</f>
        <v>0</v>
      </c>
      <c r="T34" s="41" t="n">
        <v>2</v>
      </c>
      <c r="U34" s="41" t="n">
        <f aca="false">T34*3</f>
        <v>6</v>
      </c>
      <c r="V34" s="41"/>
      <c r="W34" s="41" t="n">
        <f aca="false">IF(V34=0,0,6)</f>
        <v>0</v>
      </c>
      <c r="X34" s="43" t="n">
        <f aca="false">Q34+S34+U34+W34</f>
        <v>12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/>
      <c r="AG34" s="41" t="n">
        <f aca="false">AF34*3</f>
        <v>0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0</v>
      </c>
      <c r="AQ34" s="43" t="n">
        <f aca="false">AC34+AP34</f>
        <v>12</v>
      </c>
      <c r="AR34" s="44" t="n">
        <f aca="false">O34+X34+AQ34</f>
        <v>78</v>
      </c>
    </row>
    <row r="35" customFormat="false" ht="13.5" hidden="false" customHeight="false" outlineLevel="0" collapsed="false">
      <c r="A35" s="34" t="n">
        <v>31</v>
      </c>
      <c r="B35" s="35" t="s">
        <v>406</v>
      </c>
      <c r="C35" s="36" t="n">
        <v>22517</v>
      </c>
      <c r="D35" s="37" t="s">
        <v>93</v>
      </c>
      <c r="E35" s="38" t="s">
        <v>36</v>
      </c>
      <c r="F35" s="101" t="s">
        <v>93</v>
      </c>
      <c r="G35" s="102" t="n">
        <v>4</v>
      </c>
      <c r="H35" s="41" t="n">
        <f aca="false">G35*6</f>
        <v>24</v>
      </c>
      <c r="I35" s="41"/>
      <c r="J35" s="41" t="n">
        <f aca="false">I35*6</f>
        <v>0</v>
      </c>
      <c r="K35" s="41" t="n">
        <v>16</v>
      </c>
      <c r="L35" s="41" t="n">
        <f aca="false">IF(K35&gt;4,K35*2+4,K35*3)</f>
        <v>36</v>
      </c>
      <c r="M35" s="42"/>
      <c r="N35" s="41" t="n">
        <f aca="false">IF(M35&gt;4,M35*2+4,M35*3)</f>
        <v>0</v>
      </c>
      <c r="O35" s="43" t="n">
        <f aca="false">H35+J35+L35+N35</f>
        <v>60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/>
      <c r="U35" s="41" t="n">
        <f aca="false">T35*3</f>
        <v>0</v>
      </c>
      <c r="V35" s="41"/>
      <c r="W35" s="41" t="n">
        <f aca="false">IF(V35=0,0,6)</f>
        <v>0</v>
      </c>
      <c r="X35" s="43" t="n">
        <f aca="false">Q35+S35+U35+W35</f>
        <v>6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/>
      <c r="AG35" s="41" t="n">
        <f aca="false">AF35*3</f>
        <v>0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0</v>
      </c>
      <c r="AQ35" s="43" t="n">
        <f aca="false">AC35+AP35</f>
        <v>12</v>
      </c>
      <c r="AR35" s="44" t="n">
        <f aca="false">O35+X35+AQ35</f>
        <v>78</v>
      </c>
    </row>
    <row r="36" customFormat="false" ht="13.5" hidden="false" customHeight="false" outlineLevel="0" collapsed="false">
      <c r="A36" s="34" t="n">
        <v>32</v>
      </c>
      <c r="B36" s="35" t="s">
        <v>407</v>
      </c>
      <c r="C36" s="36" t="n">
        <v>24465</v>
      </c>
      <c r="D36" s="37" t="s">
        <v>93</v>
      </c>
      <c r="E36" s="38" t="s">
        <v>36</v>
      </c>
      <c r="F36" s="101" t="s">
        <v>93</v>
      </c>
      <c r="G36" s="102" t="n">
        <v>4</v>
      </c>
      <c r="H36" s="41" t="n">
        <f aca="false">G36*6</f>
        <v>24</v>
      </c>
      <c r="I36" s="41"/>
      <c r="J36" s="41" t="n">
        <f aca="false">I36*6</f>
        <v>0</v>
      </c>
      <c r="K36" s="41" t="n">
        <v>13</v>
      </c>
      <c r="L36" s="41" t="n">
        <f aca="false">IF(K36&gt;4,K36*2+4,K36*3)</f>
        <v>30</v>
      </c>
      <c r="M36" s="42"/>
      <c r="N36" s="41" t="n">
        <f aca="false">IF(M36&gt;4,M36*2+4,M36*3)</f>
        <v>0</v>
      </c>
      <c r="O36" s="43" t="n">
        <f aca="false">H36+J36+L36+N36</f>
        <v>54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/>
      <c r="U36" s="41" t="n">
        <f aca="false">T36*3</f>
        <v>0</v>
      </c>
      <c r="V36" s="41"/>
      <c r="W36" s="41" t="n">
        <f aca="false">IF(V36=0,0,6)</f>
        <v>0</v>
      </c>
      <c r="X36" s="43" t="n">
        <f aca="false">Q36+S36+U36+W36</f>
        <v>6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 t="n">
        <v>2</v>
      </c>
      <c r="AG36" s="41" t="n">
        <f aca="false">AF36*3</f>
        <v>6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6</v>
      </c>
      <c r="AQ36" s="43" t="n">
        <f aca="false">AC36+AP36</f>
        <v>18</v>
      </c>
      <c r="AR36" s="44" t="n">
        <f aca="false">O36+X36+AQ36</f>
        <v>78</v>
      </c>
    </row>
    <row r="37" customFormat="false" ht="13.5" hidden="false" customHeight="false" outlineLevel="0" collapsed="false">
      <c r="A37" s="34" t="n">
        <v>33</v>
      </c>
      <c r="B37" s="35" t="s">
        <v>408</v>
      </c>
      <c r="C37" s="36" t="n">
        <v>25453</v>
      </c>
      <c r="D37" s="37" t="s">
        <v>93</v>
      </c>
      <c r="E37" s="38" t="s">
        <v>36</v>
      </c>
      <c r="F37" s="101" t="s">
        <v>93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3</v>
      </c>
      <c r="L37" s="41" t="n">
        <f aca="false">IF(K37&gt;4,K37*2+4,K37*3)</f>
        <v>30</v>
      </c>
      <c r="M37" s="42"/>
      <c r="N37" s="41" t="n">
        <f aca="false">IF(M37&gt;4,M37*2+4,M37*3)</f>
        <v>0</v>
      </c>
      <c r="O37" s="43" t="n">
        <f aca="false">H37+J37+L37+N37</f>
        <v>54</v>
      </c>
      <c r="P37" s="40" t="s">
        <v>41</v>
      </c>
      <c r="Q37" s="41" t="n">
        <f aca="false">IF(P37=0,0,6)</f>
        <v>6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6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2</v>
      </c>
      <c r="AG37" s="41" t="n">
        <f aca="false">AF37*3</f>
        <v>6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6</v>
      </c>
      <c r="AQ37" s="43" t="n">
        <f aca="false">AC37+AP37</f>
        <v>18</v>
      </c>
      <c r="AR37" s="44" t="n">
        <f aca="false">O37+X37+AQ37</f>
        <v>78</v>
      </c>
    </row>
    <row r="38" customFormat="false" ht="13.5" hidden="false" customHeight="false" outlineLevel="0" collapsed="false">
      <c r="A38" s="34" t="n">
        <v>34</v>
      </c>
      <c r="B38" s="35" t="s">
        <v>409</v>
      </c>
      <c r="C38" s="36" t="n">
        <v>22770</v>
      </c>
      <c r="D38" s="37" t="s">
        <v>93</v>
      </c>
      <c r="E38" s="38" t="s">
        <v>36</v>
      </c>
      <c r="F38" s="101" t="s">
        <v>93</v>
      </c>
      <c r="G38" s="102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5</v>
      </c>
      <c r="L38" s="41" t="n">
        <f aca="false">IF(K38&gt;4,K38*2+4,K38*3)</f>
        <v>34</v>
      </c>
      <c r="M38" s="42"/>
      <c r="N38" s="41" t="n">
        <f aca="false">IF(M38&gt;4,M38*2+4,M38*3)</f>
        <v>0</v>
      </c>
      <c r="O38" s="43" t="n">
        <f aca="false">H38+J38+L38+N38</f>
        <v>46</v>
      </c>
      <c r="P38" s="40" t="s">
        <v>41</v>
      </c>
      <c r="Q38" s="41" t="n">
        <f aca="false">IF(P38=0,0,6)</f>
        <v>6</v>
      </c>
      <c r="R38" s="41"/>
      <c r="S38" s="41" t="n">
        <f aca="false">R38*4</f>
        <v>0</v>
      </c>
      <c r="T38" s="41" t="n">
        <v>1</v>
      </c>
      <c r="U38" s="41" t="n">
        <f aca="false">T38*3</f>
        <v>3</v>
      </c>
      <c r="V38" s="41"/>
      <c r="W38" s="41" t="n">
        <f aca="false">IF(V38=0,0,6)</f>
        <v>0</v>
      </c>
      <c r="X38" s="43" t="n">
        <f aca="false">Q38+S38+U38+W38</f>
        <v>9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1</v>
      </c>
      <c r="AG38" s="41" t="n">
        <f aca="false">AF38*3</f>
        <v>3</v>
      </c>
      <c r="AH38" s="41"/>
      <c r="AI38" s="41" t="n">
        <f aca="false">AH38*1</f>
        <v>0</v>
      </c>
      <c r="AJ38" s="41" t="n">
        <v>1</v>
      </c>
      <c r="AK38" s="41" t="n">
        <f aca="false">AJ38*5</f>
        <v>5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8</v>
      </c>
      <c r="AQ38" s="43" t="n">
        <f aca="false">AC38+AP38</f>
        <v>20</v>
      </c>
      <c r="AR38" s="44" t="n">
        <f aca="false">O38+X38+AQ38</f>
        <v>75</v>
      </c>
    </row>
    <row r="39" customFormat="false" ht="13.5" hidden="false" customHeight="false" outlineLevel="0" collapsed="false">
      <c r="A39" s="34" t="n">
        <v>35</v>
      </c>
      <c r="B39" s="35" t="s">
        <v>410</v>
      </c>
      <c r="C39" s="36" t="n">
        <v>24097</v>
      </c>
      <c r="D39" s="37" t="s">
        <v>93</v>
      </c>
      <c r="E39" s="38" t="s">
        <v>36</v>
      </c>
      <c r="F39" s="101" t="s">
        <v>93</v>
      </c>
      <c r="G39" s="102" t="n">
        <v>4</v>
      </c>
      <c r="H39" s="41" t="n">
        <f aca="false">G39*6</f>
        <v>24</v>
      </c>
      <c r="I39" s="41"/>
      <c r="J39" s="41" t="n">
        <f aca="false">I39*6</f>
        <v>0</v>
      </c>
      <c r="K39" s="41" t="n">
        <v>17</v>
      </c>
      <c r="L39" s="41" t="n">
        <f aca="false">IF(K39&gt;4,K39*2+4,K39*3)</f>
        <v>38</v>
      </c>
      <c r="M39" s="42"/>
      <c r="N39" s="41" t="n">
        <f aca="false">IF(M39&gt;4,M39*2+4,M39*3)</f>
        <v>0</v>
      </c>
      <c r="O39" s="43" t="n">
        <f aca="false">H39+J39+L39+N39</f>
        <v>62</v>
      </c>
      <c r="P39" s="40"/>
      <c r="Q39" s="41" t="n">
        <f aca="false">IF(P39=0,0,6)</f>
        <v>0</v>
      </c>
      <c r="R39" s="41"/>
      <c r="S39" s="41" t="n">
        <f aca="false">R39*4</f>
        <v>0</v>
      </c>
      <c r="T39" s="41"/>
      <c r="U39" s="41" t="n">
        <f aca="false">T39*3</f>
        <v>0</v>
      </c>
      <c r="V39" s="41"/>
      <c r="W39" s="41" t="n">
        <f aca="false">IF(V39=0,0,6)</f>
        <v>0</v>
      </c>
      <c r="X39" s="43" t="n">
        <f aca="false">Q39+S39+U39+W39</f>
        <v>0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/>
      <c r="AG39" s="41" t="n">
        <f aca="false">AF39*3</f>
        <v>0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 t="n">
        <v>1</v>
      </c>
      <c r="AO39" s="41" t="n">
        <f aca="false">AN39*1</f>
        <v>1</v>
      </c>
      <c r="AP39" s="41" t="n">
        <f aca="false">IF(AE39+AG39+AI39+AK39+AM39+AO39&gt;10,10,AE39+AG39+AI39+AK39+AM39+AO39)</f>
        <v>1</v>
      </c>
      <c r="AQ39" s="43" t="n">
        <f aca="false">AC39+AP39</f>
        <v>13</v>
      </c>
      <c r="AR39" s="44" t="n">
        <f aca="false">O39+X39+AQ39</f>
        <v>75</v>
      </c>
    </row>
    <row r="40" customFormat="false" ht="13.5" hidden="false" customHeight="false" outlineLevel="0" collapsed="false">
      <c r="A40" s="34" t="n">
        <v>36</v>
      </c>
      <c r="B40" s="35" t="s">
        <v>411</v>
      </c>
      <c r="C40" s="36" t="n">
        <v>24428</v>
      </c>
      <c r="D40" s="37" t="s">
        <v>93</v>
      </c>
      <c r="E40" s="38" t="s">
        <v>36</v>
      </c>
      <c r="F40" s="101" t="s">
        <v>93</v>
      </c>
      <c r="G40" s="102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8</v>
      </c>
      <c r="L40" s="41" t="n">
        <f aca="false">IF(K40&gt;4,K40*2+4,K40*3)</f>
        <v>20</v>
      </c>
      <c r="M40" s="42"/>
      <c r="N40" s="41" t="n">
        <f aca="false">IF(M40&gt;4,M40*2+4,M40*3)</f>
        <v>0</v>
      </c>
      <c r="O40" s="43" t="n">
        <f aca="false">H40+J40+L40+N40</f>
        <v>44</v>
      </c>
      <c r="P40" s="40" t="s">
        <v>41</v>
      </c>
      <c r="Q40" s="41" t="n">
        <f aca="false">IF(P40=0,0,6)</f>
        <v>6</v>
      </c>
      <c r="R40" s="41"/>
      <c r="S40" s="41" t="n">
        <f aca="false">R40*4</f>
        <v>0</v>
      </c>
      <c r="T40" s="41" t="n">
        <v>3</v>
      </c>
      <c r="U40" s="41" t="n">
        <f aca="false">T40*3</f>
        <v>9</v>
      </c>
      <c r="V40" s="41"/>
      <c r="W40" s="41" t="n">
        <f aca="false">IF(V40=0,0,6)</f>
        <v>0</v>
      </c>
      <c r="X40" s="43" t="n">
        <f aca="false">Q40+S40+U40+W40</f>
        <v>15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 t="n">
        <v>1</v>
      </c>
      <c r="AG40" s="41" t="n">
        <f aca="false">AF40*3</f>
        <v>3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 t="n">
        <v>1</v>
      </c>
      <c r="AO40" s="41" t="n">
        <f aca="false">AN40*1</f>
        <v>1</v>
      </c>
      <c r="AP40" s="41" t="n">
        <f aca="false">IF(AE40+AG40+AI40+AK40+AM40+AO40&gt;10,10,AE40+AG40+AI40+AK40+AM40+AO40)</f>
        <v>4</v>
      </c>
      <c r="AQ40" s="43" t="n">
        <f aca="false">AC40+AP40</f>
        <v>16</v>
      </c>
      <c r="AR40" s="44" t="n">
        <f aca="false">O40+X40+AQ40</f>
        <v>75</v>
      </c>
    </row>
    <row r="41" customFormat="false" ht="13.5" hidden="false" customHeight="false" outlineLevel="0" collapsed="false">
      <c r="A41" s="34" t="n">
        <v>37</v>
      </c>
      <c r="B41" s="35" t="s">
        <v>412</v>
      </c>
      <c r="C41" s="36" t="n">
        <v>22447</v>
      </c>
      <c r="D41" s="37" t="s">
        <v>93</v>
      </c>
      <c r="E41" s="38" t="s">
        <v>36</v>
      </c>
      <c r="F41" s="101" t="s">
        <v>93</v>
      </c>
      <c r="G41" s="102" t="n">
        <v>2</v>
      </c>
      <c r="H41" s="41" t="n">
        <f aca="false">G41*6</f>
        <v>12</v>
      </c>
      <c r="I41" s="41"/>
      <c r="J41" s="41" t="n">
        <f aca="false">I41*6</f>
        <v>0</v>
      </c>
      <c r="K41" s="41" t="n">
        <v>20</v>
      </c>
      <c r="L41" s="41" t="n">
        <f aca="false">IF(K41&gt;4,K41*2+4,K41*3)</f>
        <v>44</v>
      </c>
      <c r="M41" s="42"/>
      <c r="N41" s="41" t="n">
        <f aca="false">IF(M41&gt;4,M41*2+4,M41*3)</f>
        <v>0</v>
      </c>
      <c r="O41" s="43" t="n">
        <f aca="false">H41+J41+L41+N41</f>
        <v>56</v>
      </c>
      <c r="P41" s="40" t="s">
        <v>41</v>
      </c>
      <c r="Q41" s="41" t="n">
        <f aca="false">IF(P41=0,0,6)</f>
        <v>6</v>
      </c>
      <c r="R41" s="41"/>
      <c r="S41" s="41" t="n">
        <f aca="false">R41*4</f>
        <v>0</v>
      </c>
      <c r="T41" s="41"/>
      <c r="U41" s="41" t="n">
        <f aca="false">T41*3</f>
        <v>0</v>
      </c>
      <c r="V41" s="41"/>
      <c r="W41" s="41" t="n">
        <f aca="false">IF(V41=0,0,6)</f>
        <v>0</v>
      </c>
      <c r="X41" s="43" t="n">
        <f aca="false">Q41+S41+U41+W41</f>
        <v>6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/>
      <c r="AG41" s="41" t="n">
        <f aca="false">AF41*3</f>
        <v>0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/>
      <c r="AO41" s="41" t="n">
        <f aca="false">AN41*1</f>
        <v>0</v>
      </c>
      <c r="AP41" s="41" t="n">
        <f aca="false">IF(AE41+AG41+AI41+AK41+AM41+AO41&gt;10,10,AE41+AG41+AI41+AK41+AM41+AO41)</f>
        <v>0</v>
      </c>
      <c r="AQ41" s="43" t="n">
        <f aca="false">AC41+AP41</f>
        <v>12</v>
      </c>
      <c r="AR41" s="44" t="n">
        <f aca="false">O41+X41+AQ41</f>
        <v>74</v>
      </c>
    </row>
    <row r="42" customFormat="false" ht="13.5" hidden="false" customHeight="false" outlineLevel="0" collapsed="false">
      <c r="A42" s="34" t="n">
        <v>38</v>
      </c>
      <c r="B42" s="35" t="s">
        <v>413</v>
      </c>
      <c r="C42" s="36" t="n">
        <v>17811</v>
      </c>
      <c r="D42" s="37" t="s">
        <v>93</v>
      </c>
      <c r="E42" s="38" t="s">
        <v>36</v>
      </c>
      <c r="F42" s="101" t="s">
        <v>93</v>
      </c>
      <c r="G42" s="102" t="n">
        <v>4</v>
      </c>
      <c r="H42" s="41" t="n">
        <f aca="false">G42*6</f>
        <v>24</v>
      </c>
      <c r="I42" s="41"/>
      <c r="J42" s="41" t="n">
        <f aca="false">I42*6</f>
        <v>0</v>
      </c>
      <c r="K42" s="41" t="n">
        <v>12</v>
      </c>
      <c r="L42" s="41" t="n">
        <f aca="false">IF(K42&gt;4,K42*2+4,K42*3)</f>
        <v>28</v>
      </c>
      <c r="M42" s="42"/>
      <c r="N42" s="41" t="n">
        <f aca="false">IF(M42&gt;4,M42*2+4,M42*3)</f>
        <v>0</v>
      </c>
      <c r="O42" s="43" t="n">
        <f aca="false">H42+J42+L42+N42</f>
        <v>52</v>
      </c>
      <c r="P42" s="40" t="s">
        <v>41</v>
      </c>
      <c r="Q42" s="41" t="n">
        <f aca="false">IF(P42=0,0,6)</f>
        <v>6</v>
      </c>
      <c r="R42" s="41"/>
      <c r="S42" s="41" t="n">
        <f aca="false">R42*4</f>
        <v>0</v>
      </c>
      <c r="T42" s="41"/>
      <c r="U42" s="41" t="n">
        <f aca="false">T42*3</f>
        <v>0</v>
      </c>
      <c r="V42" s="41"/>
      <c r="W42" s="41" t="n">
        <f aca="false">IF(V42=0,0,6)</f>
        <v>0</v>
      </c>
      <c r="X42" s="43" t="n">
        <f aca="false">Q42+S42+U42+W42</f>
        <v>6</v>
      </c>
      <c r="Y42" s="40"/>
      <c r="Z42" s="41"/>
      <c r="AA42" s="43"/>
      <c r="AB42" s="40" t="n">
        <v>1</v>
      </c>
      <c r="AC42" s="41" t="n">
        <f aca="false">AB42*12</f>
        <v>12</v>
      </c>
      <c r="AD42" s="41"/>
      <c r="AE42" s="41" t="n">
        <f aca="false">AD42*5</f>
        <v>0</v>
      </c>
      <c r="AF42" s="41" t="n">
        <v>1</v>
      </c>
      <c r="AG42" s="41" t="n">
        <f aca="false">AF42*3</f>
        <v>3</v>
      </c>
      <c r="AH42" s="41"/>
      <c r="AI42" s="41" t="n">
        <f aca="false">AH42*1</f>
        <v>0</v>
      </c>
      <c r="AJ42" s="41"/>
      <c r="AK42" s="41" t="n">
        <f aca="false">AJ42*5</f>
        <v>0</v>
      </c>
      <c r="AL42" s="41"/>
      <c r="AM42" s="41" t="n">
        <f aca="false">AL42*5</f>
        <v>0</v>
      </c>
      <c r="AN42" s="41"/>
      <c r="AO42" s="41" t="n">
        <f aca="false">AN42*1</f>
        <v>0</v>
      </c>
      <c r="AP42" s="41" t="n">
        <f aca="false">IF(AE42+AG42+AI42+AK42+AM42+AO42&gt;10,10,AE42+AG42+AI42+AK42+AM42+AO42)</f>
        <v>3</v>
      </c>
      <c r="AQ42" s="43" t="n">
        <f aca="false">AC42+AP42</f>
        <v>15</v>
      </c>
      <c r="AR42" s="44" t="n">
        <f aca="false">O42+X42+AQ42</f>
        <v>73</v>
      </c>
    </row>
    <row r="43" customFormat="false" ht="13.5" hidden="false" customHeight="false" outlineLevel="0" collapsed="false">
      <c r="A43" s="34" t="n">
        <v>39</v>
      </c>
      <c r="B43" s="35" t="s">
        <v>414</v>
      </c>
      <c r="C43" s="36" t="n">
        <v>22857</v>
      </c>
      <c r="D43" s="37" t="s">
        <v>93</v>
      </c>
      <c r="E43" s="38" t="s">
        <v>36</v>
      </c>
      <c r="F43" s="101" t="s">
        <v>93</v>
      </c>
      <c r="G43" s="102" t="n">
        <v>2</v>
      </c>
      <c r="H43" s="41" t="n">
        <f aca="false">G43*6</f>
        <v>12</v>
      </c>
      <c r="I43" s="41"/>
      <c r="J43" s="41" t="n">
        <f aca="false">I43*6</f>
        <v>0</v>
      </c>
      <c r="K43" s="41" t="n">
        <v>15</v>
      </c>
      <c r="L43" s="41" t="n">
        <f aca="false">IF(K43&gt;4,K43*2+4,K43*3)</f>
        <v>34</v>
      </c>
      <c r="M43" s="42"/>
      <c r="N43" s="41" t="n">
        <f aca="false">IF(M43&gt;4,M43*2+4,M43*3)</f>
        <v>0</v>
      </c>
      <c r="O43" s="43" t="n">
        <f aca="false">H43+J43+L43+N43</f>
        <v>46</v>
      </c>
      <c r="P43" s="40" t="s">
        <v>41</v>
      </c>
      <c r="Q43" s="41" t="n">
        <f aca="false">IF(P43=0,0,6)</f>
        <v>6</v>
      </c>
      <c r="R43" s="41"/>
      <c r="S43" s="41" t="n">
        <f aca="false">R43*4</f>
        <v>0</v>
      </c>
      <c r="T43" s="41" t="n">
        <v>1</v>
      </c>
      <c r="U43" s="41" t="n">
        <f aca="false">T43*3</f>
        <v>3</v>
      </c>
      <c r="V43" s="41"/>
      <c r="W43" s="41" t="n">
        <f aca="false">IF(V43=0,0,6)</f>
        <v>0</v>
      </c>
      <c r="X43" s="43" t="n">
        <f aca="false">Q43+S43+U43+W43</f>
        <v>9</v>
      </c>
      <c r="Y43" s="40"/>
      <c r="Z43" s="41"/>
      <c r="AA43" s="43"/>
      <c r="AB43" s="40" t="n">
        <v>1</v>
      </c>
      <c r="AC43" s="41" t="n">
        <f aca="false">AB43*12</f>
        <v>12</v>
      </c>
      <c r="AD43" s="41"/>
      <c r="AE43" s="41" t="n">
        <f aca="false">AD43*5</f>
        <v>0</v>
      </c>
      <c r="AF43" s="41" t="n">
        <v>2</v>
      </c>
      <c r="AG43" s="41" t="n">
        <f aca="false">AF43*3</f>
        <v>6</v>
      </c>
      <c r="AH43" s="41"/>
      <c r="AI43" s="41" t="n">
        <f aca="false">AH43*1</f>
        <v>0</v>
      </c>
      <c r="AJ43" s="41"/>
      <c r="AK43" s="41" t="n">
        <f aca="false">AJ43*5</f>
        <v>0</v>
      </c>
      <c r="AL43" s="41"/>
      <c r="AM43" s="41" t="n">
        <f aca="false">AL43*5</f>
        <v>0</v>
      </c>
      <c r="AN43" s="41"/>
      <c r="AO43" s="41" t="n">
        <f aca="false">AN43*1</f>
        <v>0</v>
      </c>
      <c r="AP43" s="41" t="n">
        <f aca="false">IF(AE43+AG43+AI43+AK43+AM43+AO43&gt;10,10,AE43+AG43+AI43+AK43+AM43+AO43)</f>
        <v>6</v>
      </c>
      <c r="AQ43" s="43" t="n">
        <f aca="false">AC43+AP43</f>
        <v>18</v>
      </c>
      <c r="AR43" s="44" t="n">
        <f aca="false">O43+X43+AQ43</f>
        <v>73</v>
      </c>
    </row>
    <row r="44" customFormat="false" ht="13.5" hidden="false" customHeight="false" outlineLevel="0" collapsed="false">
      <c r="A44" s="34" t="n">
        <v>40</v>
      </c>
      <c r="B44" s="35" t="s">
        <v>415</v>
      </c>
      <c r="C44" s="36" t="n">
        <v>23194</v>
      </c>
      <c r="D44" s="37" t="s">
        <v>93</v>
      </c>
      <c r="E44" s="38" t="s">
        <v>36</v>
      </c>
      <c r="F44" s="101" t="s">
        <v>93</v>
      </c>
      <c r="G44" s="102" t="n">
        <v>4</v>
      </c>
      <c r="H44" s="41" t="n">
        <f aca="false">G44*6</f>
        <v>24</v>
      </c>
      <c r="I44" s="41"/>
      <c r="J44" s="41" t="n">
        <f aca="false">I44*6</f>
        <v>0</v>
      </c>
      <c r="K44" s="41" t="n">
        <v>15</v>
      </c>
      <c r="L44" s="41" t="n">
        <f aca="false">IF(K44&gt;4,K44*2+4,K44*3)</f>
        <v>34</v>
      </c>
      <c r="M44" s="42"/>
      <c r="N44" s="41" t="n">
        <f aca="false">IF(M44&gt;4,M44*2+4,M44*3)</f>
        <v>0</v>
      </c>
      <c r="O44" s="43" t="n">
        <f aca="false">H44+J44+L44+N44</f>
        <v>58</v>
      </c>
      <c r="P44" s="40"/>
      <c r="Q44" s="41" t="n">
        <f aca="false">IF(P44=0,0,6)</f>
        <v>0</v>
      </c>
      <c r="R44" s="41"/>
      <c r="S44" s="41" t="n">
        <f aca="false">R44*4</f>
        <v>0</v>
      </c>
      <c r="T44" s="41" t="n">
        <v>1</v>
      </c>
      <c r="U44" s="41" t="n">
        <f aca="false">T44*3</f>
        <v>3</v>
      </c>
      <c r="V44" s="41"/>
      <c r="W44" s="41" t="n">
        <f aca="false">IF(V44=0,0,6)</f>
        <v>0</v>
      </c>
      <c r="X44" s="43" t="n">
        <f aca="false">Q44+S44+U44+W44</f>
        <v>3</v>
      </c>
      <c r="Y44" s="40"/>
      <c r="Z44" s="41"/>
      <c r="AA44" s="43"/>
      <c r="AB44" s="40" t="n">
        <v>1</v>
      </c>
      <c r="AC44" s="41" t="n">
        <f aca="false">AB44*12</f>
        <v>12</v>
      </c>
      <c r="AD44" s="41"/>
      <c r="AE44" s="41" t="n">
        <f aca="false">AD44*5</f>
        <v>0</v>
      </c>
      <c r="AF44" s="41"/>
      <c r="AG44" s="41" t="n">
        <f aca="false">AF44*3</f>
        <v>0</v>
      </c>
      <c r="AH44" s="41"/>
      <c r="AI44" s="41" t="n">
        <f aca="false">AH44*1</f>
        <v>0</v>
      </c>
      <c r="AJ44" s="41"/>
      <c r="AK44" s="41" t="n">
        <f aca="false">AJ44*5</f>
        <v>0</v>
      </c>
      <c r="AL44" s="41"/>
      <c r="AM44" s="41" t="n">
        <f aca="false">AL44*5</f>
        <v>0</v>
      </c>
      <c r="AN44" s="41"/>
      <c r="AO44" s="41" t="n">
        <f aca="false">AN44*1</f>
        <v>0</v>
      </c>
      <c r="AP44" s="41" t="n">
        <f aca="false">IF(AE44+AG44+AI44+AK44+AM44+AO44&gt;10,10,AE44+AG44+AI44+AK44+AM44+AO44)</f>
        <v>0</v>
      </c>
      <c r="AQ44" s="43" t="n">
        <f aca="false">AC44+AP44</f>
        <v>12</v>
      </c>
      <c r="AR44" s="44" t="n">
        <f aca="false">O44+X44+AQ44</f>
        <v>73</v>
      </c>
    </row>
    <row r="45" customFormat="false" ht="13.5" hidden="false" customHeight="false" outlineLevel="0" collapsed="false">
      <c r="A45" s="34" t="n">
        <v>41</v>
      </c>
      <c r="B45" s="35" t="s">
        <v>416</v>
      </c>
      <c r="C45" s="36" t="n">
        <v>23561</v>
      </c>
      <c r="D45" s="37" t="s">
        <v>93</v>
      </c>
      <c r="E45" s="38" t="s">
        <v>36</v>
      </c>
      <c r="F45" s="101" t="s">
        <v>93</v>
      </c>
      <c r="G45" s="102" t="n">
        <v>4</v>
      </c>
      <c r="H45" s="41" t="n">
        <f aca="false">G45*6</f>
        <v>24</v>
      </c>
      <c r="I45" s="41"/>
      <c r="J45" s="41" t="n">
        <f aca="false">I45*6</f>
        <v>0</v>
      </c>
      <c r="K45" s="41" t="n">
        <v>10</v>
      </c>
      <c r="L45" s="41" t="n">
        <f aca="false">IF(K45&gt;4,K45*2+4,K45*3)</f>
        <v>24</v>
      </c>
      <c r="M45" s="42"/>
      <c r="N45" s="41" t="n">
        <f aca="false">IF(M45&gt;4,M45*2+4,M45*3)</f>
        <v>0</v>
      </c>
      <c r="O45" s="43" t="n">
        <f aca="false">H45+J45+L45+N45</f>
        <v>48</v>
      </c>
      <c r="P45" s="40" t="s">
        <v>41</v>
      </c>
      <c r="Q45" s="41" t="n">
        <f aca="false">IF(P45=0,0,6)</f>
        <v>6</v>
      </c>
      <c r="R45" s="41"/>
      <c r="S45" s="41" t="n">
        <f aca="false">R45*4</f>
        <v>0</v>
      </c>
      <c r="T45" s="41" t="n">
        <v>2</v>
      </c>
      <c r="U45" s="41" t="n">
        <f aca="false">T45*3</f>
        <v>6</v>
      </c>
      <c r="V45" s="41"/>
      <c r="W45" s="41" t="n">
        <f aca="false">IF(V45=0,0,6)</f>
        <v>0</v>
      </c>
      <c r="X45" s="43" t="n">
        <f aca="false">Q45+S45+U45+W45</f>
        <v>12</v>
      </c>
      <c r="Y45" s="40"/>
      <c r="Z45" s="41"/>
      <c r="AA45" s="43"/>
      <c r="AB45" s="40" t="n">
        <v>1</v>
      </c>
      <c r="AC45" s="41" t="n">
        <f aca="false">AB45*12</f>
        <v>12</v>
      </c>
      <c r="AD45" s="41"/>
      <c r="AE45" s="41" t="n">
        <f aca="false">AD45*5</f>
        <v>0</v>
      </c>
      <c r="AF45" s="41"/>
      <c r="AG45" s="41" t="n">
        <f aca="false">AF45*3</f>
        <v>0</v>
      </c>
      <c r="AH45" s="41"/>
      <c r="AI45" s="41" t="n">
        <f aca="false">AH45*1</f>
        <v>0</v>
      </c>
      <c r="AJ45" s="41"/>
      <c r="AK45" s="41" t="n">
        <f aca="false">AJ45*5</f>
        <v>0</v>
      </c>
      <c r="AL45" s="41"/>
      <c r="AM45" s="41" t="n">
        <f aca="false">AL45*5</f>
        <v>0</v>
      </c>
      <c r="AN45" s="41"/>
      <c r="AO45" s="41" t="n">
        <f aca="false">AN45*1</f>
        <v>0</v>
      </c>
      <c r="AP45" s="41" t="n">
        <f aca="false">IF(AE45+AG45+AI45+AK45+AM45+AO45&gt;10,10,AE45+AG45+AI45+AK45+AM45+AO45)</f>
        <v>0</v>
      </c>
      <c r="AQ45" s="43" t="n">
        <f aca="false">AC45+AP45</f>
        <v>12</v>
      </c>
      <c r="AR45" s="44" t="n">
        <f aca="false">O45+X45+AQ45</f>
        <v>72</v>
      </c>
    </row>
    <row r="46" customFormat="false" ht="13.5" hidden="false" customHeight="false" outlineLevel="0" collapsed="false">
      <c r="A46" s="34" t="n">
        <v>42</v>
      </c>
      <c r="B46" s="35" t="s">
        <v>417</v>
      </c>
      <c r="C46" s="36" t="n">
        <v>23361</v>
      </c>
      <c r="D46" s="37" t="s">
        <v>93</v>
      </c>
      <c r="E46" s="38" t="s">
        <v>36</v>
      </c>
      <c r="F46" s="101" t="s">
        <v>93</v>
      </c>
      <c r="G46" s="102" t="n">
        <v>3</v>
      </c>
      <c r="H46" s="41" t="n">
        <f aca="false">G46*6</f>
        <v>18</v>
      </c>
      <c r="I46" s="41"/>
      <c r="J46" s="41" t="n">
        <f aca="false">I46*6</f>
        <v>0</v>
      </c>
      <c r="K46" s="41" t="n">
        <v>14</v>
      </c>
      <c r="L46" s="41" t="n">
        <f aca="false">IF(K46&gt;4,K46*2+4,K46*3)</f>
        <v>32</v>
      </c>
      <c r="M46" s="42"/>
      <c r="N46" s="41" t="n">
        <f aca="false">IF(M46&gt;4,M46*2+4,M46*3)</f>
        <v>0</v>
      </c>
      <c r="O46" s="43" t="n">
        <f aca="false">H46+J46+L46+N46</f>
        <v>50</v>
      </c>
      <c r="P46" s="40"/>
      <c r="Q46" s="41" t="n">
        <f aca="false">IF(P46=0,0,6)</f>
        <v>0</v>
      </c>
      <c r="R46" s="41"/>
      <c r="S46" s="41" t="n">
        <f aca="false">R46*4</f>
        <v>0</v>
      </c>
      <c r="T46" s="41" t="n">
        <v>2</v>
      </c>
      <c r="U46" s="41" t="n">
        <f aca="false">T46*3</f>
        <v>6</v>
      </c>
      <c r="V46" s="41"/>
      <c r="W46" s="41" t="n">
        <f aca="false">IF(V46=0,0,6)</f>
        <v>0</v>
      </c>
      <c r="X46" s="43" t="n">
        <f aca="false">Q46+S46+U46+W46</f>
        <v>6</v>
      </c>
      <c r="Y46" s="40"/>
      <c r="Z46" s="41"/>
      <c r="AA46" s="43"/>
      <c r="AB46" s="40" t="n">
        <v>1</v>
      </c>
      <c r="AC46" s="41" t="n">
        <f aca="false">AB46*12</f>
        <v>12</v>
      </c>
      <c r="AD46" s="41"/>
      <c r="AE46" s="41" t="n">
        <f aca="false">AD46*5</f>
        <v>0</v>
      </c>
      <c r="AF46" s="41" t="n">
        <v>1</v>
      </c>
      <c r="AG46" s="41" t="n">
        <f aca="false">AF46*3</f>
        <v>3</v>
      </c>
      <c r="AH46" s="41"/>
      <c r="AI46" s="41" t="n">
        <f aca="false">AH46*1</f>
        <v>0</v>
      </c>
      <c r="AJ46" s="41"/>
      <c r="AK46" s="41" t="n">
        <f aca="false">AJ46*5</f>
        <v>0</v>
      </c>
      <c r="AL46" s="41"/>
      <c r="AM46" s="41" t="n">
        <f aca="false">AL46*5</f>
        <v>0</v>
      </c>
      <c r="AN46" s="41"/>
      <c r="AO46" s="41" t="n">
        <f aca="false">AN46*1</f>
        <v>0</v>
      </c>
      <c r="AP46" s="41" t="n">
        <f aca="false">IF(AE46+AG46+AI46+AK46+AM46+AO46&gt;10,10,AE46+AG46+AI46+AK46+AM46+AO46)</f>
        <v>3</v>
      </c>
      <c r="AQ46" s="43" t="n">
        <f aca="false">AC46+AP46</f>
        <v>15</v>
      </c>
      <c r="AR46" s="44" t="n">
        <f aca="false">O46+X46+AQ46</f>
        <v>71</v>
      </c>
    </row>
    <row r="47" customFormat="false" ht="13.5" hidden="false" customHeight="false" outlineLevel="0" collapsed="false">
      <c r="A47" s="34" t="n">
        <v>43</v>
      </c>
      <c r="B47" s="35" t="s">
        <v>418</v>
      </c>
      <c r="C47" s="36" t="n">
        <v>24741</v>
      </c>
      <c r="D47" s="37" t="s">
        <v>93</v>
      </c>
      <c r="E47" s="38" t="s">
        <v>36</v>
      </c>
      <c r="F47" s="101" t="s">
        <v>93</v>
      </c>
      <c r="G47" s="102" t="n">
        <v>2</v>
      </c>
      <c r="H47" s="41" t="n">
        <f aca="false">G47*6</f>
        <v>12</v>
      </c>
      <c r="I47" s="41"/>
      <c r="J47" s="41" t="n">
        <f aca="false">I47*6</f>
        <v>0</v>
      </c>
      <c r="K47" s="41" t="n">
        <v>16</v>
      </c>
      <c r="L47" s="41" t="n">
        <f aca="false">IF(K47&gt;4,K47*2+4,K47*3)</f>
        <v>36</v>
      </c>
      <c r="M47" s="42"/>
      <c r="N47" s="41" t="n">
        <f aca="false">IF(M47&gt;4,M47*2+4,M47*3)</f>
        <v>0</v>
      </c>
      <c r="O47" s="43" t="n">
        <f aca="false">H47+J47+L47+N47</f>
        <v>48</v>
      </c>
      <c r="P47" s="40" t="s">
        <v>41</v>
      </c>
      <c r="Q47" s="41" t="n">
        <f aca="false">IF(P47=0,0,6)</f>
        <v>6</v>
      </c>
      <c r="R47" s="41"/>
      <c r="S47" s="41" t="n">
        <f aca="false">R47*4</f>
        <v>0</v>
      </c>
      <c r="T47" s="41"/>
      <c r="U47" s="41" t="n">
        <f aca="false">T47*3</f>
        <v>0</v>
      </c>
      <c r="V47" s="41"/>
      <c r="W47" s="41" t="n">
        <f aca="false">IF(V47=0,0,6)</f>
        <v>0</v>
      </c>
      <c r="X47" s="43" t="n">
        <f aca="false">Q47+S47+U47+W47</f>
        <v>6</v>
      </c>
      <c r="Y47" s="40"/>
      <c r="Z47" s="41"/>
      <c r="AA47" s="43"/>
      <c r="AB47" s="40" t="n">
        <v>1</v>
      </c>
      <c r="AC47" s="41" t="n">
        <f aca="false">AB47*12</f>
        <v>12</v>
      </c>
      <c r="AD47" s="41"/>
      <c r="AE47" s="41" t="n">
        <f aca="false">AD47*5</f>
        <v>0</v>
      </c>
      <c r="AF47" s="41" t="n">
        <v>1</v>
      </c>
      <c r="AG47" s="41" t="n">
        <f aca="false">AF47*3</f>
        <v>3</v>
      </c>
      <c r="AH47" s="41"/>
      <c r="AI47" s="41" t="n">
        <f aca="false">AH47*1</f>
        <v>0</v>
      </c>
      <c r="AJ47" s="41"/>
      <c r="AK47" s="41" t="n">
        <f aca="false">AJ47*5</f>
        <v>0</v>
      </c>
      <c r="AL47" s="41"/>
      <c r="AM47" s="41" t="n">
        <f aca="false">AL47*5</f>
        <v>0</v>
      </c>
      <c r="AN47" s="41"/>
      <c r="AO47" s="41" t="n">
        <f aca="false">AN47*1</f>
        <v>0</v>
      </c>
      <c r="AP47" s="41" t="n">
        <f aca="false">IF(AE47+AG47+AI47+AK47+AM47+AO47&gt;10,10,AE47+AG47+AI47+AK47+AM47+AO47)</f>
        <v>3</v>
      </c>
      <c r="AQ47" s="43" t="n">
        <f aca="false">AC47+AP47</f>
        <v>15</v>
      </c>
      <c r="AR47" s="44" t="n">
        <f aca="false">O47+X47+AQ47</f>
        <v>69</v>
      </c>
    </row>
    <row r="48" customFormat="false" ht="13.5" hidden="false" customHeight="false" outlineLevel="0" collapsed="false">
      <c r="A48" s="34" t="n">
        <v>44</v>
      </c>
      <c r="B48" s="35" t="s">
        <v>419</v>
      </c>
      <c r="C48" s="36" t="n">
        <v>22108</v>
      </c>
      <c r="D48" s="37" t="s">
        <v>420</v>
      </c>
      <c r="E48" s="38" t="s">
        <v>36</v>
      </c>
      <c r="F48" s="101" t="s">
        <v>93</v>
      </c>
      <c r="G48" s="102" t="n">
        <v>4</v>
      </c>
      <c r="H48" s="41" t="n">
        <f aca="false">G48*6</f>
        <v>24</v>
      </c>
      <c r="I48" s="41"/>
      <c r="J48" s="41" t="n">
        <f aca="false">I48*6</f>
        <v>0</v>
      </c>
      <c r="K48" s="41" t="n">
        <v>11</v>
      </c>
      <c r="L48" s="41" t="n">
        <f aca="false">IF(K48&gt;4,K48*2+4,K48*3)</f>
        <v>26</v>
      </c>
      <c r="M48" s="42"/>
      <c r="N48" s="41" t="n">
        <f aca="false">IF(M48&gt;4,M48*2+4,M48*3)</f>
        <v>0</v>
      </c>
      <c r="O48" s="43" t="n">
        <f aca="false">H48+J48+L48+N48</f>
        <v>50</v>
      </c>
      <c r="P48" s="40" t="s">
        <v>41</v>
      </c>
      <c r="Q48" s="41" t="n">
        <f aca="false">IF(P48=0,0,6)</f>
        <v>6</v>
      </c>
      <c r="R48" s="41"/>
      <c r="S48" s="41" t="n">
        <f aca="false">R48*4</f>
        <v>0</v>
      </c>
      <c r="T48" s="41"/>
      <c r="U48" s="41" t="n">
        <f aca="false">T48*3</f>
        <v>0</v>
      </c>
      <c r="V48" s="41"/>
      <c r="W48" s="41" t="n">
        <f aca="false">IF(V48=0,0,6)</f>
        <v>0</v>
      </c>
      <c r="X48" s="43" t="n">
        <f aca="false">Q48+S48+U48+W48</f>
        <v>6</v>
      </c>
      <c r="Y48" s="40"/>
      <c r="Z48" s="41"/>
      <c r="AA48" s="43"/>
      <c r="AB48" s="40" t="n">
        <v>1</v>
      </c>
      <c r="AC48" s="41" t="n">
        <f aca="false">AB48*12</f>
        <v>12</v>
      </c>
      <c r="AD48" s="41"/>
      <c r="AE48" s="41" t="n">
        <f aca="false">AD48*5</f>
        <v>0</v>
      </c>
      <c r="AF48" s="41"/>
      <c r="AG48" s="41" t="n">
        <f aca="false">AF48*3</f>
        <v>0</v>
      </c>
      <c r="AH48" s="41"/>
      <c r="AI48" s="41" t="n">
        <f aca="false">AH48*1</f>
        <v>0</v>
      </c>
      <c r="AJ48" s="41"/>
      <c r="AK48" s="41" t="n">
        <f aca="false">AJ48*5</f>
        <v>0</v>
      </c>
      <c r="AL48" s="41"/>
      <c r="AM48" s="41" t="n">
        <f aca="false">AL48*5</f>
        <v>0</v>
      </c>
      <c r="AN48" s="41"/>
      <c r="AO48" s="41" t="n">
        <f aca="false">AN48*1</f>
        <v>0</v>
      </c>
      <c r="AP48" s="41" t="n">
        <f aca="false">IF(AE48+AG48+AI48+AK48+AM48+AO48&gt;10,10,AE48+AG48+AI48+AK48+AM48+AO48)</f>
        <v>0</v>
      </c>
      <c r="AQ48" s="43" t="n">
        <f aca="false">AC48+AP48</f>
        <v>12</v>
      </c>
      <c r="AR48" s="44" t="n">
        <f aca="false">O48+X48+AQ48</f>
        <v>68</v>
      </c>
    </row>
    <row r="49" customFormat="false" ht="13.5" hidden="false" customHeight="false" outlineLevel="0" collapsed="false">
      <c r="A49" s="34" t="n">
        <v>45</v>
      </c>
      <c r="B49" s="35" t="s">
        <v>421</v>
      </c>
      <c r="C49" s="36" t="n">
        <v>24113</v>
      </c>
      <c r="D49" s="37" t="s">
        <v>93</v>
      </c>
      <c r="E49" s="38" t="s">
        <v>36</v>
      </c>
      <c r="F49" s="101" t="s">
        <v>93</v>
      </c>
      <c r="G49" s="102" t="n">
        <v>2</v>
      </c>
      <c r="H49" s="41" t="n">
        <f aca="false">G49*6</f>
        <v>12</v>
      </c>
      <c r="I49" s="41"/>
      <c r="J49" s="41" t="n">
        <f aca="false">I49*6</f>
        <v>0</v>
      </c>
      <c r="K49" s="41" t="n">
        <v>12</v>
      </c>
      <c r="L49" s="41" t="n">
        <f aca="false">IF(K49&gt;4,K49*2+4,K49*3)</f>
        <v>28</v>
      </c>
      <c r="M49" s="42"/>
      <c r="N49" s="41" t="n">
        <f aca="false">IF(M49&gt;4,M49*2+4,M49*3)</f>
        <v>0</v>
      </c>
      <c r="O49" s="43" t="n">
        <f aca="false">H49+J49+L49+N49</f>
        <v>40</v>
      </c>
      <c r="P49" s="40" t="s">
        <v>41</v>
      </c>
      <c r="Q49" s="41" t="n">
        <f aca="false">IF(P49=0,0,6)</f>
        <v>6</v>
      </c>
      <c r="R49" s="41"/>
      <c r="S49" s="41" t="n">
        <f aca="false">R49*4</f>
        <v>0</v>
      </c>
      <c r="T49" s="41" t="n">
        <v>2</v>
      </c>
      <c r="U49" s="41" t="n">
        <f aca="false">T49*3</f>
        <v>6</v>
      </c>
      <c r="V49" s="41"/>
      <c r="W49" s="41" t="n">
        <f aca="false">IF(V49=0,0,6)</f>
        <v>0</v>
      </c>
      <c r="X49" s="43" t="n">
        <f aca="false">Q49+S49+U49+W49</f>
        <v>12</v>
      </c>
      <c r="Y49" s="40"/>
      <c r="Z49" s="41"/>
      <c r="AA49" s="43"/>
      <c r="AB49" s="40" t="n">
        <v>1</v>
      </c>
      <c r="AC49" s="41" t="n">
        <f aca="false">AB49*12</f>
        <v>12</v>
      </c>
      <c r="AD49" s="41"/>
      <c r="AE49" s="41" t="n">
        <f aca="false">AD49*5</f>
        <v>0</v>
      </c>
      <c r="AF49" s="41" t="n">
        <v>1</v>
      </c>
      <c r="AG49" s="41" t="n">
        <f aca="false">AF49*3</f>
        <v>3</v>
      </c>
      <c r="AH49" s="41"/>
      <c r="AI49" s="41" t="n">
        <f aca="false">AH49*1</f>
        <v>0</v>
      </c>
      <c r="AJ49" s="41"/>
      <c r="AK49" s="41" t="n">
        <f aca="false">AJ49*5</f>
        <v>0</v>
      </c>
      <c r="AL49" s="41"/>
      <c r="AM49" s="41" t="n">
        <f aca="false">AL49*5</f>
        <v>0</v>
      </c>
      <c r="AN49" s="41"/>
      <c r="AO49" s="41" t="n">
        <f aca="false">AN49*1</f>
        <v>0</v>
      </c>
      <c r="AP49" s="41" t="n">
        <f aca="false">IF(AE49+AG49+AI49+AK49+AM49+AO49&gt;10,10,AE49+AG49+AI49+AK49+AM49+AO49)</f>
        <v>3</v>
      </c>
      <c r="AQ49" s="43" t="n">
        <f aca="false">AC49+AP49</f>
        <v>15</v>
      </c>
      <c r="AR49" s="44" t="n">
        <f aca="false">O49+X49+AQ49</f>
        <v>67</v>
      </c>
    </row>
    <row r="50" customFormat="false" ht="13.5" hidden="false" customHeight="false" outlineLevel="0" collapsed="false">
      <c r="A50" s="34" t="n">
        <v>46</v>
      </c>
      <c r="B50" s="35" t="s">
        <v>422</v>
      </c>
      <c r="C50" s="36" t="n">
        <v>24130</v>
      </c>
      <c r="D50" s="37" t="s">
        <v>93</v>
      </c>
      <c r="E50" s="38" t="s">
        <v>36</v>
      </c>
      <c r="F50" s="101" t="s">
        <v>93</v>
      </c>
      <c r="G50" s="102" t="n">
        <v>2</v>
      </c>
      <c r="H50" s="41" t="n">
        <f aca="false">G50*6</f>
        <v>12</v>
      </c>
      <c r="I50" s="41"/>
      <c r="J50" s="41" t="n">
        <f aca="false">I50*6</f>
        <v>0</v>
      </c>
      <c r="K50" s="41" t="n">
        <v>15</v>
      </c>
      <c r="L50" s="41" t="n">
        <f aca="false">IF(K50&gt;4,K50*2+4,K50*3)</f>
        <v>34</v>
      </c>
      <c r="M50" s="42"/>
      <c r="N50" s="41" t="n">
        <f aca="false">IF(M50&gt;4,M50*2+4,M50*3)</f>
        <v>0</v>
      </c>
      <c r="O50" s="43" t="n">
        <f aca="false">H50+J50+L50+N50</f>
        <v>46</v>
      </c>
      <c r="P50" s="40" t="s">
        <v>41</v>
      </c>
      <c r="Q50" s="41" t="n">
        <f aca="false">IF(P50=0,0,6)</f>
        <v>6</v>
      </c>
      <c r="R50" s="41"/>
      <c r="S50" s="41" t="n">
        <f aca="false">R50*4</f>
        <v>0</v>
      </c>
      <c r="T50" s="41"/>
      <c r="U50" s="41" t="n">
        <f aca="false">T50*3</f>
        <v>0</v>
      </c>
      <c r="V50" s="41"/>
      <c r="W50" s="41" t="n">
        <f aca="false">IF(V50=0,0,6)</f>
        <v>0</v>
      </c>
      <c r="X50" s="43" t="n">
        <f aca="false">Q50+S50+U50+W50</f>
        <v>6</v>
      </c>
      <c r="Y50" s="40"/>
      <c r="Z50" s="41"/>
      <c r="AA50" s="43"/>
      <c r="AB50" s="40" t="n">
        <v>1</v>
      </c>
      <c r="AC50" s="41" t="n">
        <f aca="false">AB50*12</f>
        <v>12</v>
      </c>
      <c r="AD50" s="41"/>
      <c r="AE50" s="41" t="n">
        <f aca="false">AD50*5</f>
        <v>0</v>
      </c>
      <c r="AF50" s="41" t="n">
        <v>1</v>
      </c>
      <c r="AG50" s="41" t="n">
        <f aca="false">AF50*3</f>
        <v>3</v>
      </c>
      <c r="AH50" s="41"/>
      <c r="AI50" s="41" t="n">
        <f aca="false">AH50*1</f>
        <v>0</v>
      </c>
      <c r="AJ50" s="41"/>
      <c r="AK50" s="41" t="n">
        <f aca="false">AJ50*5</f>
        <v>0</v>
      </c>
      <c r="AL50" s="41"/>
      <c r="AM50" s="41" t="n">
        <f aca="false">AL50*5</f>
        <v>0</v>
      </c>
      <c r="AN50" s="41"/>
      <c r="AO50" s="41" t="n">
        <f aca="false">AN50*1</f>
        <v>0</v>
      </c>
      <c r="AP50" s="41" t="n">
        <f aca="false">IF(AE50+AG50+AI50+AK50+AM50+AO50&gt;10,10,AE50+AG50+AI50+AK50+AM50+AO50)</f>
        <v>3</v>
      </c>
      <c r="AQ50" s="43" t="n">
        <f aca="false">AC50+AP50</f>
        <v>15</v>
      </c>
      <c r="AR50" s="44" t="n">
        <f aca="false">O50+X50+AQ50</f>
        <v>67</v>
      </c>
    </row>
    <row r="51" customFormat="false" ht="13.5" hidden="false" customHeight="false" outlineLevel="0" collapsed="false">
      <c r="A51" s="34" t="n">
        <v>47</v>
      </c>
      <c r="B51" s="35" t="s">
        <v>423</v>
      </c>
      <c r="C51" s="36" t="n">
        <v>24916</v>
      </c>
      <c r="D51" s="37" t="s">
        <v>93</v>
      </c>
      <c r="E51" s="38" t="s">
        <v>36</v>
      </c>
      <c r="F51" s="101" t="s">
        <v>93</v>
      </c>
      <c r="G51" s="102" t="n">
        <v>4</v>
      </c>
      <c r="H51" s="41" t="n">
        <f aca="false">G51*6</f>
        <v>24</v>
      </c>
      <c r="I51" s="41"/>
      <c r="J51" s="41" t="n">
        <f aca="false">I51*6</f>
        <v>0</v>
      </c>
      <c r="K51" s="41" t="n">
        <v>9</v>
      </c>
      <c r="L51" s="41" t="n">
        <f aca="false">IF(K51&gt;4,K51*2+4,K51*3)</f>
        <v>22</v>
      </c>
      <c r="M51" s="42"/>
      <c r="N51" s="41" t="n">
        <f aca="false">IF(M51&gt;4,M51*2+4,M51*3)</f>
        <v>0</v>
      </c>
      <c r="O51" s="43" t="n">
        <f aca="false">H51+J51+L51+N51</f>
        <v>46</v>
      </c>
      <c r="P51" s="40" t="s">
        <v>41</v>
      </c>
      <c r="Q51" s="41" t="n">
        <f aca="false">IF(P51=0,0,6)</f>
        <v>6</v>
      </c>
      <c r="R51" s="41"/>
      <c r="S51" s="41" t="n">
        <f aca="false">R51*4</f>
        <v>0</v>
      </c>
      <c r="T51" s="41"/>
      <c r="U51" s="41" t="n">
        <f aca="false">T51*3</f>
        <v>0</v>
      </c>
      <c r="V51" s="41"/>
      <c r="W51" s="41" t="n">
        <f aca="false">IF(V51=0,0,6)</f>
        <v>0</v>
      </c>
      <c r="X51" s="43" t="n">
        <f aca="false">Q51+S51+U51+W51</f>
        <v>6</v>
      </c>
      <c r="Y51" s="40"/>
      <c r="Z51" s="41"/>
      <c r="AA51" s="43"/>
      <c r="AB51" s="40" t="n">
        <v>1</v>
      </c>
      <c r="AC51" s="41" t="n">
        <f aca="false">AB51*12</f>
        <v>12</v>
      </c>
      <c r="AD51" s="41"/>
      <c r="AE51" s="41" t="n">
        <f aca="false">AD51*5</f>
        <v>0</v>
      </c>
      <c r="AF51" s="41" t="n">
        <v>1</v>
      </c>
      <c r="AG51" s="41" t="n">
        <f aca="false">AF51*3</f>
        <v>3</v>
      </c>
      <c r="AH51" s="41"/>
      <c r="AI51" s="41" t="n">
        <f aca="false">AH51*1</f>
        <v>0</v>
      </c>
      <c r="AJ51" s="41"/>
      <c r="AK51" s="41" t="n">
        <f aca="false">AJ51*5</f>
        <v>0</v>
      </c>
      <c r="AL51" s="41"/>
      <c r="AM51" s="41" t="n">
        <f aca="false">AL51*5</f>
        <v>0</v>
      </c>
      <c r="AN51" s="41"/>
      <c r="AO51" s="41" t="n">
        <f aca="false">AN51*1</f>
        <v>0</v>
      </c>
      <c r="AP51" s="41" t="n">
        <f aca="false">IF(AE51+AG51+AI51+AK51+AM51+AO51&gt;10,10,AE51+AG51+AI51+AK51+AM51+AO51)</f>
        <v>3</v>
      </c>
      <c r="AQ51" s="43" t="n">
        <f aca="false">AC51+AP51</f>
        <v>15</v>
      </c>
      <c r="AR51" s="44" t="n">
        <f aca="false">O51+X51+AQ51</f>
        <v>67</v>
      </c>
    </row>
    <row r="52" customFormat="false" ht="13.5" hidden="false" customHeight="false" outlineLevel="0" collapsed="false">
      <c r="A52" s="34" t="n">
        <v>48</v>
      </c>
      <c r="B52" s="35" t="s">
        <v>424</v>
      </c>
      <c r="C52" s="36" t="n">
        <v>25804</v>
      </c>
      <c r="D52" s="37" t="s">
        <v>93</v>
      </c>
      <c r="E52" s="38" t="s">
        <v>36</v>
      </c>
      <c r="F52" s="101" t="s">
        <v>93</v>
      </c>
      <c r="G52" s="102" t="n">
        <v>2</v>
      </c>
      <c r="H52" s="41" t="n">
        <f aca="false">G52*6</f>
        <v>12</v>
      </c>
      <c r="I52" s="41"/>
      <c r="J52" s="41" t="n">
        <f aca="false">I52*6</f>
        <v>0</v>
      </c>
      <c r="K52" s="41" t="n">
        <v>10</v>
      </c>
      <c r="L52" s="41" t="n">
        <f aca="false">IF(K52&gt;4,K52*2+4,K52*3)</f>
        <v>24</v>
      </c>
      <c r="M52" s="42"/>
      <c r="N52" s="41" t="n">
        <f aca="false">IF(M52&gt;4,M52*2+4,M52*3)</f>
        <v>0</v>
      </c>
      <c r="O52" s="43" t="n">
        <f aca="false">H52+J52+L52+N52</f>
        <v>36</v>
      </c>
      <c r="P52" s="40" t="s">
        <v>41</v>
      </c>
      <c r="Q52" s="41" t="n">
        <f aca="false">IF(P52=0,0,6)</f>
        <v>6</v>
      </c>
      <c r="R52" s="41"/>
      <c r="S52" s="41" t="n">
        <f aca="false">R52*4</f>
        <v>0</v>
      </c>
      <c r="T52" s="41" t="n">
        <v>3</v>
      </c>
      <c r="U52" s="41" t="n">
        <f aca="false">T52*3</f>
        <v>9</v>
      </c>
      <c r="V52" s="41"/>
      <c r="W52" s="41" t="n">
        <f aca="false">IF(V52=0,0,6)</f>
        <v>0</v>
      </c>
      <c r="X52" s="43" t="n">
        <f aca="false">Q52+S52+U52+W52</f>
        <v>15</v>
      </c>
      <c r="Y52" s="40"/>
      <c r="Z52" s="41"/>
      <c r="AA52" s="43"/>
      <c r="AB52" s="40" t="n">
        <v>1</v>
      </c>
      <c r="AC52" s="41" t="n">
        <f aca="false">AB52*12</f>
        <v>12</v>
      </c>
      <c r="AD52" s="41"/>
      <c r="AE52" s="41" t="n">
        <f aca="false">AD52*5</f>
        <v>0</v>
      </c>
      <c r="AF52" s="41"/>
      <c r="AG52" s="41" t="n">
        <f aca="false">AF52*3</f>
        <v>0</v>
      </c>
      <c r="AH52" s="41"/>
      <c r="AI52" s="41" t="n">
        <f aca="false">AH52*1</f>
        <v>0</v>
      </c>
      <c r="AJ52" s="41"/>
      <c r="AK52" s="41" t="n">
        <f aca="false">AJ52*5</f>
        <v>0</v>
      </c>
      <c r="AL52" s="41"/>
      <c r="AM52" s="41" t="n">
        <f aca="false">AL52*5</f>
        <v>0</v>
      </c>
      <c r="AN52" s="41"/>
      <c r="AO52" s="41" t="n">
        <f aca="false">AN52*1</f>
        <v>0</v>
      </c>
      <c r="AP52" s="41" t="n">
        <f aca="false">IF(AE52+AG52+AI52+AK52+AM52+AO52&gt;10,10,AE52+AG52+AI52+AK52+AM52+AO52)</f>
        <v>0</v>
      </c>
      <c r="AQ52" s="43" t="n">
        <f aca="false">AC52+AP52</f>
        <v>12</v>
      </c>
      <c r="AR52" s="44" t="n">
        <f aca="false">O52+X52+AQ52</f>
        <v>63</v>
      </c>
    </row>
    <row r="53" customFormat="false" ht="13.5" hidden="false" customHeight="false" outlineLevel="0" collapsed="false">
      <c r="A53" s="34" t="n">
        <v>49</v>
      </c>
      <c r="B53" s="35" t="s">
        <v>425</v>
      </c>
      <c r="C53" s="36" t="n">
        <v>24652</v>
      </c>
      <c r="D53" s="35" t="s">
        <v>93</v>
      </c>
      <c r="E53" s="101" t="s">
        <v>36</v>
      </c>
      <c r="F53" s="101" t="s">
        <v>93</v>
      </c>
      <c r="G53" s="41" t="n">
        <v>2</v>
      </c>
      <c r="H53" s="41" t="n">
        <f aca="false">G53*6</f>
        <v>12</v>
      </c>
      <c r="I53" s="41"/>
      <c r="J53" s="41" t="n">
        <f aca="false">I53*6</f>
        <v>0</v>
      </c>
      <c r="K53" s="41" t="n">
        <v>8</v>
      </c>
      <c r="L53" s="41" t="n">
        <f aca="false">IF(K53&gt;4,K53*2+4,K53*3)</f>
        <v>20</v>
      </c>
      <c r="M53" s="41"/>
      <c r="N53" s="41" t="n">
        <f aca="false">IF(M53&gt;4,M53*2+4,M53*3)</f>
        <v>0</v>
      </c>
      <c r="O53" s="41" t="n">
        <f aca="false">H53+J53+L53+N53</f>
        <v>32</v>
      </c>
      <c r="P53" s="41" t="s">
        <v>41</v>
      </c>
      <c r="Q53" s="41" t="n">
        <f aca="false">IF(P53=0,0,6)</f>
        <v>6</v>
      </c>
      <c r="R53" s="41"/>
      <c r="S53" s="41" t="n">
        <f aca="false">R53*4</f>
        <v>0</v>
      </c>
      <c r="T53" s="41" t="n">
        <v>1</v>
      </c>
      <c r="U53" s="41" t="n">
        <f aca="false">T53*3</f>
        <v>3</v>
      </c>
      <c r="V53" s="41"/>
      <c r="W53" s="41" t="n">
        <f aca="false">IF(V53=0,0,6)</f>
        <v>0</v>
      </c>
      <c r="X53" s="41" t="n">
        <f aca="false">Q53+S53+U53+W53</f>
        <v>9</v>
      </c>
      <c r="Y53" s="41"/>
      <c r="Z53" s="41"/>
      <c r="AA53" s="41"/>
      <c r="AB53" s="41" t="n">
        <v>1</v>
      </c>
      <c r="AC53" s="41" t="n">
        <f aca="false">AB53*12</f>
        <v>12</v>
      </c>
      <c r="AD53" s="41"/>
      <c r="AE53" s="41" t="n">
        <f aca="false">AD53*5</f>
        <v>0</v>
      </c>
      <c r="AF53" s="41" t="n">
        <v>1</v>
      </c>
      <c r="AG53" s="41" t="n">
        <f aca="false">AF53*3</f>
        <v>3</v>
      </c>
      <c r="AH53" s="41"/>
      <c r="AI53" s="41" t="n">
        <f aca="false">AH53*1</f>
        <v>0</v>
      </c>
      <c r="AJ53" s="41"/>
      <c r="AK53" s="41" t="n">
        <f aca="false">AJ53*5</f>
        <v>0</v>
      </c>
      <c r="AL53" s="41"/>
      <c r="AM53" s="41" t="n">
        <f aca="false">AL53*5</f>
        <v>0</v>
      </c>
      <c r="AN53" s="41"/>
      <c r="AO53" s="41" t="n">
        <f aca="false">AN53*1</f>
        <v>0</v>
      </c>
      <c r="AP53" s="41" t="n">
        <f aca="false">IF(AE53+AG53+AI53+AK53+AM53+AO53&gt;10,10,AE53+AG53+AI53+AK53+AM53+AO53)</f>
        <v>3</v>
      </c>
      <c r="AQ53" s="41" t="n">
        <f aca="false">AC53+AP53</f>
        <v>15</v>
      </c>
      <c r="AR53" s="80" t="n">
        <f aca="false">O53+X53+AQ53</f>
        <v>56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T16" activeCellId="0" sqref="A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28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4.14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2.7"/>
    <col collapsed="false" customWidth="true" hidden="false" outlineLevel="0" max="28" min="28" style="4" width="4.14"/>
    <col collapsed="false" customWidth="true" hidden="true" outlineLevel="0" max="29" min="29" style="4" width="4.14"/>
    <col collapsed="false" customWidth="true" hidden="false" outlineLevel="0" max="30" min="30" style="4" width="4.14"/>
    <col collapsed="false" customWidth="true" hidden="true" outlineLevel="0" max="31" min="31" style="4" width="4.14"/>
    <col collapsed="false" customWidth="true" hidden="false" outlineLevel="0" max="32" min="32" style="4" width="4.14"/>
    <col collapsed="false" customWidth="true" hidden="true" outlineLevel="0" max="33" min="33" style="4" width="4.14"/>
    <col collapsed="false" customWidth="true" hidden="false" outlineLevel="0" max="34" min="34" style="4" width="4.14"/>
    <col collapsed="false" customWidth="true" hidden="true" outlineLevel="0" max="35" min="35" style="4" width="4.14"/>
    <col collapsed="false" customWidth="true" hidden="false" outlineLevel="0" max="36" min="36" style="4" width="4.14"/>
    <col collapsed="false" customWidth="true" hidden="true" outlineLevel="0" max="37" min="37" style="4" width="4.14"/>
    <col collapsed="false" customWidth="true" hidden="false" outlineLevel="0" max="38" min="38" style="4" width="4.14"/>
    <col collapsed="false" customWidth="true" hidden="true" outlineLevel="0" max="39" min="39" style="4" width="4.14"/>
    <col collapsed="false" customWidth="true" hidden="false" outlineLevel="0" max="40" min="40" style="4" width="4.14"/>
    <col collapsed="false" customWidth="true" hidden="true" outlineLevel="0" max="42" min="41" style="4" width="4.14"/>
    <col collapsed="false" customWidth="true" hidden="false" outlineLevel="0" max="43" min="43" style="4" width="4.14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09" t="s">
        <v>42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60" t="s">
        <v>0</v>
      </c>
      <c r="H3" s="60"/>
      <c r="I3" s="60"/>
      <c r="J3" s="60"/>
      <c r="K3" s="60"/>
      <c r="L3" s="60"/>
      <c r="M3" s="60"/>
      <c r="N3" s="60"/>
      <c r="O3" s="60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20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427</v>
      </c>
      <c r="C5" s="36" t="n">
        <v>22863</v>
      </c>
      <c r="D5" s="37" t="s">
        <v>420</v>
      </c>
      <c r="E5" s="38" t="s">
        <v>36</v>
      </c>
      <c r="F5" s="101" t="s">
        <v>428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1</v>
      </c>
      <c r="L5" s="41" t="n">
        <f aca="false">IF(K5&gt;4,K5*2+4,K5*3)</f>
        <v>26</v>
      </c>
      <c r="M5" s="42" t="n">
        <v>11</v>
      </c>
      <c r="N5" s="41" t="n">
        <f aca="false">IF(M5&gt;4,M5*2+4,M5*3)</f>
        <v>26</v>
      </c>
      <c r="O5" s="43" t="n">
        <f aca="false">H5+J5+L5+N5</f>
        <v>76</v>
      </c>
      <c r="P5" s="40" t="s">
        <v>41</v>
      </c>
      <c r="Q5" s="41" t="n">
        <f aca="false">IF(P5=0,0,6)</f>
        <v>6</v>
      </c>
      <c r="R5" s="41" t="n">
        <v>1</v>
      </c>
      <c r="S5" s="41" t="n">
        <f aca="false">R5*4</f>
        <v>4</v>
      </c>
      <c r="T5" s="41" t="n">
        <v>2</v>
      </c>
      <c r="U5" s="41" t="n">
        <f aca="false">T5*3</f>
        <v>6</v>
      </c>
      <c r="V5" s="41"/>
      <c r="W5" s="41" t="n">
        <f aca="false">IF(V5=0,0,6)</f>
        <v>0</v>
      </c>
      <c r="X5" s="43" t="n">
        <f aca="false">Q5+S5+U5+W5</f>
        <v>1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107</v>
      </c>
    </row>
    <row r="6" customFormat="false" ht="13.5" hidden="false" customHeight="false" outlineLevel="0" collapsed="false">
      <c r="A6" s="34" t="n">
        <v>2</v>
      </c>
      <c r="B6" s="35" t="s">
        <v>429</v>
      </c>
      <c r="C6" s="36" t="n">
        <v>23932</v>
      </c>
      <c r="D6" s="37" t="s">
        <v>93</v>
      </c>
      <c r="E6" s="38" t="s">
        <v>36</v>
      </c>
      <c r="F6" s="101" t="s">
        <v>428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 t="n">
        <v>1</v>
      </c>
      <c r="N6" s="41" t="n">
        <f aca="false">IF(M6&gt;4,M6*2+4,M6*3)</f>
        <v>3</v>
      </c>
      <c r="O6" s="43" t="n">
        <f aca="false">H6+J6+L6+N6</f>
        <v>61</v>
      </c>
      <c r="P6" s="40" t="s">
        <v>41</v>
      </c>
      <c r="Q6" s="41" t="n">
        <f aca="false">IF(P6=0,0,6)</f>
        <v>6</v>
      </c>
      <c r="R6" s="41" t="n">
        <v>2</v>
      </c>
      <c r="S6" s="41" t="n">
        <f aca="false">R6*4</f>
        <v>8</v>
      </c>
      <c r="T6" s="41" t="n">
        <v>3</v>
      </c>
      <c r="U6" s="41" t="n">
        <f aca="false">T6*3</f>
        <v>9</v>
      </c>
      <c r="V6" s="41"/>
      <c r="W6" s="41" t="n">
        <f aca="false">IF(V6=0,0,6)</f>
        <v>0</v>
      </c>
      <c r="X6" s="43" t="n">
        <f aca="false">Q6+S6+U6+W6</f>
        <v>23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99</v>
      </c>
    </row>
    <row r="7" customFormat="false" ht="13.5" hidden="false" customHeight="false" outlineLevel="0" collapsed="false">
      <c r="A7" s="34" t="n">
        <v>3</v>
      </c>
      <c r="B7" s="35" t="s">
        <v>430</v>
      </c>
      <c r="C7" s="36" t="n">
        <v>22652</v>
      </c>
      <c r="D7" s="37" t="s">
        <v>93</v>
      </c>
      <c r="E7" s="38" t="s">
        <v>36</v>
      </c>
      <c r="F7" s="101" t="s">
        <v>428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8</v>
      </c>
      <c r="L7" s="41" t="n">
        <f aca="false">IF(K7&gt;4,K7*2+4,K7*3)</f>
        <v>40</v>
      </c>
      <c r="M7" s="42"/>
      <c r="N7" s="41" t="n">
        <f aca="false">IF(M7&gt;4,M7*2+4,M7*3)</f>
        <v>0</v>
      </c>
      <c r="O7" s="43" t="n">
        <f aca="false">H7+J7+L7+N7</f>
        <v>64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4</v>
      </c>
      <c r="U7" s="41" t="n">
        <f aca="false">T7*3</f>
        <v>12</v>
      </c>
      <c r="V7" s="41"/>
      <c r="W7" s="41" t="n">
        <f aca="false">IF(V7=0,0,6)</f>
        <v>0</v>
      </c>
      <c r="X7" s="43" t="n">
        <f aca="false">Q7+S7+U7+W7</f>
        <v>18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0</v>
      </c>
      <c r="AQ7" s="43" t="n">
        <f aca="false">AC7+AP7</f>
        <v>12</v>
      </c>
      <c r="AR7" s="44" t="n">
        <f aca="false">O7+X7+AQ7</f>
        <v>94</v>
      </c>
    </row>
    <row r="8" customFormat="false" ht="13.5" hidden="false" customHeight="false" outlineLevel="0" collapsed="false">
      <c r="A8" s="34" t="n">
        <v>4</v>
      </c>
      <c r="B8" s="35" t="s">
        <v>431</v>
      </c>
      <c r="C8" s="36" t="n">
        <v>23622</v>
      </c>
      <c r="D8" s="37" t="s">
        <v>93</v>
      </c>
      <c r="E8" s="38" t="s">
        <v>36</v>
      </c>
      <c r="F8" s="101" t="s">
        <v>428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5</v>
      </c>
      <c r="L8" s="41" t="n">
        <f aca="false">IF(K8&gt;4,K8*2+4,K8*3)</f>
        <v>34</v>
      </c>
      <c r="M8" s="42" t="n">
        <v>1</v>
      </c>
      <c r="N8" s="41" t="n">
        <f aca="false">IF(M8&gt;4,M8*2+4,M8*3)</f>
        <v>3</v>
      </c>
      <c r="O8" s="43" t="n">
        <f aca="false">H8+J8+L8+N8</f>
        <v>61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 t="n">
        <v>1</v>
      </c>
      <c r="U8" s="41" t="n">
        <f aca="false">T8*3</f>
        <v>3</v>
      </c>
      <c r="V8" s="41"/>
      <c r="W8" s="41" t="n">
        <f aca="false">IF(V8=0,0,6)</f>
        <v>0</v>
      </c>
      <c r="X8" s="43" t="n">
        <f aca="false">Q8+S8+U8+W8</f>
        <v>9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 t="n">
        <v>1</v>
      </c>
      <c r="AO8" s="41" t="n">
        <f aca="false">AN8*1</f>
        <v>1</v>
      </c>
      <c r="AP8" s="41" t="n">
        <f aca="false">IF(AE8+AG8+AI8+AK8+AM8+AO8&gt;10,10,AE8+AG8+AI8+AK8+AM8+AO8)</f>
        <v>4</v>
      </c>
      <c r="AQ8" s="43" t="n">
        <f aca="false">AC8+AP8</f>
        <v>16</v>
      </c>
      <c r="AR8" s="44" t="n">
        <f aca="false">O8+X8+AQ8</f>
        <v>86</v>
      </c>
    </row>
    <row r="9" customFormat="false" ht="13.5" hidden="false" customHeight="false" outlineLevel="0" collapsed="false">
      <c r="A9" s="34" t="n">
        <v>5</v>
      </c>
      <c r="B9" s="35" t="s">
        <v>432</v>
      </c>
      <c r="C9" s="36" t="n">
        <v>23396</v>
      </c>
      <c r="D9" s="37" t="s">
        <v>93</v>
      </c>
      <c r="E9" s="38" t="s">
        <v>36</v>
      </c>
      <c r="F9" s="101" t="s">
        <v>428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/>
      <c r="N9" s="41" t="n">
        <f aca="false">IF(M9&gt;4,M9*2+4,M9*3)</f>
        <v>0</v>
      </c>
      <c r="O9" s="43" t="n">
        <f aca="false">H9+J9+L9+N9</f>
        <v>60</v>
      </c>
      <c r="P9" s="40" t="s">
        <v>41</v>
      </c>
      <c r="Q9" s="41" t="n">
        <f aca="false">IF(P9=0,0,6)</f>
        <v>6</v>
      </c>
      <c r="R9" s="41" t="n">
        <v>1</v>
      </c>
      <c r="S9" s="41" t="n">
        <f aca="false">R9*4</f>
        <v>4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10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85</v>
      </c>
    </row>
    <row r="10" customFormat="false" ht="15" hidden="false" customHeight="true" outlineLevel="0" collapsed="false">
      <c r="A10" s="34" t="n">
        <v>6</v>
      </c>
      <c r="B10" s="35" t="s">
        <v>433</v>
      </c>
      <c r="C10" s="36" t="n">
        <v>22476</v>
      </c>
      <c r="D10" s="37" t="s">
        <v>93</v>
      </c>
      <c r="E10" s="38" t="s">
        <v>36</v>
      </c>
      <c r="F10" s="101" t="s">
        <v>428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6</v>
      </c>
      <c r="L10" s="41" t="n">
        <f aca="false">IF(K10&gt;4,K10*2+4,K10*3)</f>
        <v>36</v>
      </c>
      <c r="M10" s="42"/>
      <c r="N10" s="41" t="n">
        <f aca="false">IF(M10&gt;4,M10*2+4,M10*3)</f>
        <v>0</v>
      </c>
      <c r="O10" s="43" t="n">
        <f aca="false">H10+J10+L10+N10</f>
        <v>60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2</v>
      </c>
      <c r="U10" s="41" t="n">
        <f aca="false">T10*3</f>
        <v>6</v>
      </c>
      <c r="V10" s="41"/>
      <c r="W10" s="41" t="n">
        <f aca="false">IF(V10=0,0,6)</f>
        <v>0</v>
      </c>
      <c r="X10" s="43" t="n">
        <f aca="false">Q10+S10+U10+W10</f>
        <v>12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/>
      <c r="AG10" s="41" t="n">
        <f aca="false">AF10*3</f>
        <v>0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0</v>
      </c>
      <c r="AQ10" s="43" t="n">
        <f aca="false">AC10+AP10</f>
        <v>12</v>
      </c>
      <c r="AR10" s="44" t="n">
        <f aca="false">O10+X10+AQ10</f>
        <v>84</v>
      </c>
    </row>
    <row r="11" customFormat="false" ht="13.5" hidden="false" customHeight="false" outlineLevel="0" collapsed="false">
      <c r="A11" s="34" t="n">
        <v>7</v>
      </c>
      <c r="B11" s="35" t="s">
        <v>434</v>
      </c>
      <c r="C11" s="36" t="n">
        <v>19512</v>
      </c>
      <c r="D11" s="37" t="s">
        <v>93</v>
      </c>
      <c r="E11" s="38" t="s">
        <v>36</v>
      </c>
      <c r="F11" s="101" t="s">
        <v>428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7</v>
      </c>
      <c r="L11" s="41" t="n">
        <f aca="false">IF(K11&gt;4,K11*2+4,K11*3)</f>
        <v>38</v>
      </c>
      <c r="M11" s="42"/>
      <c r="N11" s="41" t="n">
        <f aca="false">IF(M11&gt;4,M11*2+4,M11*3)</f>
        <v>0</v>
      </c>
      <c r="O11" s="43" t="n">
        <f aca="false">H11+J11+L11+N11</f>
        <v>62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/>
      <c r="U11" s="41" t="n">
        <f aca="false">T11*3</f>
        <v>0</v>
      </c>
      <c r="V11" s="41"/>
      <c r="W11" s="41" t="n">
        <f aca="false">IF(V11=0,0,6)</f>
        <v>0</v>
      </c>
      <c r="X11" s="43" t="n">
        <f aca="false">Q11+S11+U11+W11</f>
        <v>6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3</v>
      </c>
      <c r="AQ11" s="43" t="n">
        <f aca="false">AC11+AP11</f>
        <v>15</v>
      </c>
      <c r="AR11" s="44" t="n">
        <f aca="false">O11+X11+AQ11</f>
        <v>83</v>
      </c>
    </row>
    <row r="12" customFormat="false" ht="13.5" hidden="false" customHeight="false" outlineLevel="0" collapsed="false">
      <c r="A12" s="34" t="n">
        <v>8</v>
      </c>
      <c r="B12" s="35" t="s">
        <v>435</v>
      </c>
      <c r="C12" s="36" t="n">
        <v>23187</v>
      </c>
      <c r="D12" s="37" t="s">
        <v>93</v>
      </c>
      <c r="E12" s="38" t="s">
        <v>36</v>
      </c>
      <c r="F12" s="101" t="s">
        <v>428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7</v>
      </c>
      <c r="L12" s="41" t="n">
        <f aca="false">IF(K12&gt;4,K12*2+4,K12*3)</f>
        <v>38</v>
      </c>
      <c r="M12" s="42"/>
      <c r="N12" s="41" t="n">
        <f aca="false">IF(M12&gt;4,M12*2+4,M12*3)</f>
        <v>0</v>
      </c>
      <c r="O12" s="43" t="n">
        <f aca="false">H12+J12+L12+N12</f>
        <v>62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9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/>
      <c r="AG12" s="41" t="n">
        <f aca="false">AF12*3</f>
        <v>0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0</v>
      </c>
      <c r="AQ12" s="43" t="n">
        <f aca="false">AC12+AP12</f>
        <v>12</v>
      </c>
      <c r="AR12" s="44" t="n">
        <f aca="false">O12+X12+AQ12</f>
        <v>83</v>
      </c>
    </row>
    <row r="13" customFormat="false" ht="13.5" hidden="false" customHeight="false" outlineLevel="0" collapsed="false">
      <c r="A13" s="34" t="n">
        <v>9</v>
      </c>
      <c r="B13" s="35" t="s">
        <v>436</v>
      </c>
      <c r="C13" s="36" t="n">
        <v>23347</v>
      </c>
      <c r="D13" s="37" t="s">
        <v>93</v>
      </c>
      <c r="E13" s="38" t="s">
        <v>36</v>
      </c>
      <c r="F13" s="101" t="s">
        <v>428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5</v>
      </c>
      <c r="L13" s="41" t="n">
        <f aca="false">IF(K13&gt;4,K13*2+4,K13*3)</f>
        <v>34</v>
      </c>
      <c r="M13" s="42"/>
      <c r="N13" s="41" t="n">
        <f aca="false">IF(M13&gt;4,M13*2+4,M13*3)</f>
        <v>0</v>
      </c>
      <c r="O13" s="43" t="n">
        <f aca="false">H13+J13+L13+N13</f>
        <v>58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9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1</v>
      </c>
      <c r="AG13" s="41" t="n">
        <f aca="false">AF13*3</f>
        <v>3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3</v>
      </c>
      <c r="AQ13" s="43" t="n">
        <f aca="false">AC13+AP13</f>
        <v>15</v>
      </c>
      <c r="AR13" s="44" t="n">
        <f aca="false">O13+X13+AQ13</f>
        <v>82</v>
      </c>
    </row>
    <row r="14" customFormat="false" ht="13.5" hidden="false" customHeight="false" outlineLevel="0" collapsed="false">
      <c r="A14" s="34" t="n">
        <v>10</v>
      </c>
      <c r="B14" s="35" t="s">
        <v>437</v>
      </c>
      <c r="C14" s="36" t="n">
        <v>25600</v>
      </c>
      <c r="D14" s="37" t="s">
        <v>93</v>
      </c>
      <c r="E14" s="38" t="s">
        <v>36</v>
      </c>
      <c r="F14" s="101" t="s">
        <v>428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8</v>
      </c>
      <c r="L14" s="41" t="n">
        <f aca="false">IF(K14&gt;4,K14*2+4,K14*3)</f>
        <v>20</v>
      </c>
      <c r="M14" s="42" t="n">
        <v>2</v>
      </c>
      <c r="N14" s="41" t="n">
        <f aca="false">IF(M14&gt;4,M14*2+4,M14*3)</f>
        <v>6</v>
      </c>
      <c r="O14" s="43" t="n">
        <f aca="false">H14+J14+L14+N14</f>
        <v>50</v>
      </c>
      <c r="P14" s="40" t="s">
        <v>41</v>
      </c>
      <c r="Q14" s="41" t="n">
        <f aca="false">IF(P14=0,0,6)</f>
        <v>6</v>
      </c>
      <c r="R14" s="41" t="n">
        <v>2</v>
      </c>
      <c r="S14" s="41" t="n">
        <f aca="false">R14*4</f>
        <v>8</v>
      </c>
      <c r="T14" s="41" t="n">
        <v>1</v>
      </c>
      <c r="U14" s="41" t="n">
        <f aca="false">T14*3</f>
        <v>3</v>
      </c>
      <c r="V14" s="41"/>
      <c r="W14" s="41" t="n">
        <f aca="false">IF(V14=0,0,6)</f>
        <v>0</v>
      </c>
      <c r="X14" s="43" t="n">
        <f aca="false">Q14+S14+U14+W14</f>
        <v>17</v>
      </c>
      <c r="Y14" s="40"/>
      <c r="Z14" s="41"/>
      <c r="AA14" s="43" t="s">
        <v>103</v>
      </c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82</v>
      </c>
    </row>
    <row r="15" customFormat="false" ht="13.5" hidden="false" customHeight="false" outlineLevel="0" collapsed="false">
      <c r="A15" s="34" t="n">
        <v>11</v>
      </c>
      <c r="B15" s="35" t="s">
        <v>438</v>
      </c>
      <c r="C15" s="36" t="n">
        <v>21555</v>
      </c>
      <c r="D15" s="37" t="s">
        <v>93</v>
      </c>
      <c r="E15" s="38" t="s">
        <v>36</v>
      </c>
      <c r="F15" s="101" t="s">
        <v>428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6</v>
      </c>
      <c r="L15" s="41" t="n">
        <f aca="false">IF(K15&gt;4,K15*2+4,K15*3)</f>
        <v>36</v>
      </c>
      <c r="M15" s="42"/>
      <c r="N15" s="41" t="n">
        <f aca="false">IF(M15&gt;4,M15*2+4,M15*3)</f>
        <v>0</v>
      </c>
      <c r="O15" s="43" t="n">
        <f aca="false">H15+J15+L15+N15</f>
        <v>60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1</v>
      </c>
    </row>
    <row r="16" customFormat="false" ht="13.5" hidden="false" customHeight="false" outlineLevel="0" collapsed="false">
      <c r="A16" s="34" t="n">
        <v>12</v>
      </c>
      <c r="B16" s="35" t="s">
        <v>439</v>
      </c>
      <c r="C16" s="36" t="n">
        <v>22249</v>
      </c>
      <c r="D16" s="37" t="s">
        <v>93</v>
      </c>
      <c r="E16" s="38" t="s">
        <v>36</v>
      </c>
      <c r="F16" s="101" t="s">
        <v>428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6</v>
      </c>
      <c r="L16" s="41" t="n">
        <f aca="false">IF(K16&gt;4,K16*2+4,K16*3)</f>
        <v>36</v>
      </c>
      <c r="M16" s="42"/>
      <c r="N16" s="41" t="n">
        <f aca="false">IF(M16&gt;4,M16*2+4,M16*3)</f>
        <v>0</v>
      </c>
      <c r="O16" s="43" t="n">
        <f aca="false">H16+J16+L16+N16</f>
        <v>60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3</v>
      </c>
      <c r="AQ16" s="43" t="n">
        <f aca="false">AC16+AP16</f>
        <v>15</v>
      </c>
      <c r="AR16" s="44" t="n">
        <f aca="false">O16+X16+AQ16</f>
        <v>81</v>
      </c>
    </row>
    <row r="17" customFormat="false" ht="13.5" hidden="false" customHeight="false" outlineLevel="0" collapsed="false">
      <c r="A17" s="34" t="n">
        <v>13</v>
      </c>
      <c r="B17" s="35" t="s">
        <v>440</v>
      </c>
      <c r="C17" s="36" t="n">
        <v>22838</v>
      </c>
      <c r="D17" s="37" t="s">
        <v>93</v>
      </c>
      <c r="E17" s="38" t="s">
        <v>36</v>
      </c>
      <c r="F17" s="101" t="s">
        <v>428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4</v>
      </c>
      <c r="L17" s="41" t="n">
        <f aca="false">IF(K17&gt;4,K17*2+4,K17*3)</f>
        <v>32</v>
      </c>
      <c r="M17" s="42"/>
      <c r="N17" s="41" t="n">
        <f aca="false">IF(M17&gt;4,M17*2+4,M17*3)</f>
        <v>0</v>
      </c>
      <c r="O17" s="43" t="n">
        <f aca="false">H17+J17+L17+N17</f>
        <v>56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 t="n">
        <v>1</v>
      </c>
      <c r="U17" s="41" t="n">
        <f aca="false">T17*3</f>
        <v>3</v>
      </c>
      <c r="V17" s="41"/>
      <c r="W17" s="41" t="n">
        <f aca="false">IF(V17=0,0,6)</f>
        <v>0</v>
      </c>
      <c r="X17" s="43" t="n">
        <f aca="false">Q17+S17+U17+W17</f>
        <v>9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 t="n">
        <v>1</v>
      </c>
      <c r="AO17" s="41" t="n">
        <f aca="false">AN17*1</f>
        <v>1</v>
      </c>
      <c r="AP17" s="41" t="n">
        <f aca="false">IF(AE17+AG17+AI17+AK17+AM17+AO17&gt;10,10,AE17+AG17+AI17+AK17+AM17+AO17)</f>
        <v>4</v>
      </c>
      <c r="AQ17" s="43" t="n">
        <f aca="false">AC17+AP17</f>
        <v>16</v>
      </c>
      <c r="AR17" s="44" t="n">
        <f aca="false">O17+X17+AQ17</f>
        <v>81</v>
      </c>
    </row>
    <row r="18" customFormat="false" ht="13.5" hidden="false" customHeight="false" outlineLevel="0" collapsed="false">
      <c r="A18" s="34" t="n">
        <v>14</v>
      </c>
      <c r="B18" s="35" t="s">
        <v>441</v>
      </c>
      <c r="C18" s="36" t="n">
        <v>24748</v>
      </c>
      <c r="D18" s="37" t="s">
        <v>93</v>
      </c>
      <c r="E18" s="38" t="s">
        <v>36</v>
      </c>
      <c r="F18" s="101" t="s">
        <v>428</v>
      </c>
      <c r="G18" s="102" t="n">
        <v>3</v>
      </c>
      <c r="H18" s="41" t="n">
        <f aca="false">G18*6</f>
        <v>18</v>
      </c>
      <c r="I18" s="41"/>
      <c r="J18" s="41" t="n">
        <f aca="false">I18*6</f>
        <v>0</v>
      </c>
      <c r="K18" s="41" t="n">
        <v>14</v>
      </c>
      <c r="L18" s="41" t="n">
        <f aca="false">IF(K18&gt;4,K18*2+4,K18*3)</f>
        <v>32</v>
      </c>
      <c r="M18" s="42"/>
      <c r="N18" s="41" t="n">
        <f aca="false">IF(M18&gt;4,M18*2+4,M18*3)</f>
        <v>0</v>
      </c>
      <c r="O18" s="43" t="n">
        <f aca="false">H18+J18+L18+N18</f>
        <v>50</v>
      </c>
      <c r="P18" s="40" t="s">
        <v>41</v>
      </c>
      <c r="Q18" s="41" t="n">
        <f aca="false">IF(P18=0,0,6)</f>
        <v>6</v>
      </c>
      <c r="R18" s="41" t="n">
        <v>1</v>
      </c>
      <c r="S18" s="41" t="n">
        <f aca="false">R18*4</f>
        <v>4</v>
      </c>
      <c r="T18" s="41" t="n">
        <v>2</v>
      </c>
      <c r="U18" s="41" t="n">
        <f aca="false">T18*3</f>
        <v>6</v>
      </c>
      <c r="V18" s="41"/>
      <c r="W18" s="41" t="n">
        <f aca="false">IF(V18=0,0,6)</f>
        <v>0</v>
      </c>
      <c r="X18" s="43" t="n">
        <f aca="false">Q18+S18+U18+W18</f>
        <v>1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81</v>
      </c>
    </row>
    <row r="19" customFormat="false" ht="13.5" hidden="false" customHeight="false" outlineLevel="0" collapsed="false">
      <c r="A19" s="34" t="n">
        <v>15</v>
      </c>
      <c r="B19" s="35" t="s">
        <v>442</v>
      </c>
      <c r="C19" s="36" t="n">
        <v>24770</v>
      </c>
      <c r="D19" s="37" t="s">
        <v>93</v>
      </c>
      <c r="E19" s="38" t="s">
        <v>36</v>
      </c>
      <c r="F19" s="101" t="s">
        <v>428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3</v>
      </c>
      <c r="L19" s="41" t="n">
        <f aca="false">IF(K19&gt;4,K19*2+4,K19*3)</f>
        <v>30</v>
      </c>
      <c r="M19" s="42"/>
      <c r="N19" s="41" t="n">
        <f aca="false">IF(M19&gt;4,M19*2+4,M19*3)</f>
        <v>0</v>
      </c>
      <c r="O19" s="43" t="n">
        <f aca="false">H19+J19+L19+N19</f>
        <v>54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1</v>
      </c>
    </row>
    <row r="20" customFormat="false" ht="13.5" hidden="false" customHeight="false" outlineLevel="0" collapsed="false">
      <c r="A20" s="34" t="n">
        <v>16</v>
      </c>
      <c r="B20" s="35" t="s">
        <v>443</v>
      </c>
      <c r="C20" s="36" t="n">
        <v>20986</v>
      </c>
      <c r="D20" s="37" t="s">
        <v>93</v>
      </c>
      <c r="E20" s="38" t="s">
        <v>36</v>
      </c>
      <c r="F20" s="101" t="s">
        <v>428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5</v>
      </c>
      <c r="L20" s="41" t="n">
        <f aca="false">IF(K20&gt;4,K20*2+4,K20*3)</f>
        <v>34</v>
      </c>
      <c r="M20" s="42"/>
      <c r="N20" s="41" t="n">
        <f aca="false">IF(M20&gt;4,M20*2+4,M20*3)</f>
        <v>0</v>
      </c>
      <c r="O20" s="43" t="n">
        <f aca="false">H20+J20+L20+N20</f>
        <v>58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/>
      <c r="U20" s="41" t="n">
        <f aca="false">T20*3</f>
        <v>0</v>
      </c>
      <c r="V20" s="41"/>
      <c r="W20" s="41" t="n">
        <f aca="false">IF(V20=0,0,6)</f>
        <v>0</v>
      </c>
      <c r="X20" s="43" t="n">
        <f aca="false">Q20+S20+U20+W20</f>
        <v>6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79</v>
      </c>
    </row>
    <row r="21" customFormat="false" ht="13.5" hidden="false" customHeight="false" outlineLevel="0" collapsed="false">
      <c r="A21" s="34" t="n">
        <v>17</v>
      </c>
      <c r="B21" s="35" t="s">
        <v>444</v>
      </c>
      <c r="C21" s="36" t="n">
        <v>23047</v>
      </c>
      <c r="D21" s="37" t="s">
        <v>93</v>
      </c>
      <c r="E21" s="38" t="s">
        <v>36</v>
      </c>
      <c r="F21" s="101" t="s">
        <v>428</v>
      </c>
      <c r="G21" s="102" t="n">
        <v>3</v>
      </c>
      <c r="H21" s="41" t="n">
        <f aca="false">G21*6</f>
        <v>18</v>
      </c>
      <c r="I21" s="41"/>
      <c r="J21" s="41" t="n">
        <f aca="false">I21*6</f>
        <v>0</v>
      </c>
      <c r="K21" s="41" t="n">
        <v>15</v>
      </c>
      <c r="L21" s="41" t="n">
        <f aca="false">IF(K21&gt;4,K21*2+4,K21*3)</f>
        <v>34</v>
      </c>
      <c r="M21" s="42"/>
      <c r="N21" s="41" t="n">
        <f aca="false">IF(M21&gt;4,M21*2+4,M21*3)</f>
        <v>0</v>
      </c>
      <c r="O21" s="43" t="n">
        <f aca="false">H21+J21+L21+N21</f>
        <v>52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2</v>
      </c>
      <c r="U21" s="41" t="n">
        <f aca="false">T21*3</f>
        <v>6</v>
      </c>
      <c r="V21" s="41"/>
      <c r="W21" s="41" t="n">
        <f aca="false">IF(V21=0,0,6)</f>
        <v>0</v>
      </c>
      <c r="X21" s="43" t="n">
        <f aca="false">Q21+S21+U21+W21</f>
        <v>12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79</v>
      </c>
    </row>
    <row r="22" customFormat="false" ht="13.5" hidden="false" customHeight="false" outlineLevel="0" collapsed="false">
      <c r="A22" s="34" t="n">
        <v>18</v>
      </c>
      <c r="B22" s="35" t="s">
        <v>445</v>
      </c>
      <c r="C22" s="36" t="n">
        <v>26291</v>
      </c>
      <c r="D22" s="37" t="s">
        <v>93</v>
      </c>
      <c r="E22" s="38" t="s">
        <v>36</v>
      </c>
      <c r="F22" s="101" t="s">
        <v>428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2</v>
      </c>
      <c r="L22" s="41" t="n">
        <f aca="false">IF(K22&gt;4,K22*2+4,K22*3)</f>
        <v>28</v>
      </c>
      <c r="M22" s="42"/>
      <c r="N22" s="41" t="n">
        <f aca="false">IF(M22&gt;4,M22*2+4,M22*3)</f>
        <v>0</v>
      </c>
      <c r="O22" s="43" t="n">
        <f aca="false">H22+J22+L22+N22</f>
        <v>52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2</v>
      </c>
      <c r="U22" s="41" t="n">
        <f aca="false">T22*3</f>
        <v>6</v>
      </c>
      <c r="V22" s="41"/>
      <c r="W22" s="41" t="n">
        <f aca="false">IF(V22=0,0,6)</f>
        <v>0</v>
      </c>
      <c r="X22" s="43" t="n">
        <f aca="false">Q22+S22+U22+W22</f>
        <v>12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79</v>
      </c>
    </row>
    <row r="23" customFormat="false" ht="13.5" hidden="false" customHeight="false" outlineLevel="0" collapsed="false">
      <c r="A23" s="34" t="n">
        <v>19</v>
      </c>
      <c r="B23" s="35" t="s">
        <v>446</v>
      </c>
      <c r="C23" s="36" t="n">
        <v>23504</v>
      </c>
      <c r="D23" s="37" t="s">
        <v>93</v>
      </c>
      <c r="E23" s="38" t="s">
        <v>36</v>
      </c>
      <c r="F23" s="101" t="s">
        <v>428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7</v>
      </c>
      <c r="L23" s="41" t="n">
        <f aca="false">IF(K23&gt;4,K23*2+4,K23*3)</f>
        <v>38</v>
      </c>
      <c r="M23" s="42"/>
      <c r="N23" s="41" t="n">
        <f aca="false">IF(M23&gt;4,M23*2+4,M23*3)</f>
        <v>0</v>
      </c>
      <c r="O23" s="43" t="n">
        <f aca="false">H23+J23+L23+N23</f>
        <v>62</v>
      </c>
      <c r="P23" s="40"/>
      <c r="Q23" s="41" t="n">
        <f aca="false">IF(P23=0,0,6)</f>
        <v>0</v>
      </c>
      <c r="R23" s="41" t="n">
        <v>1</v>
      </c>
      <c r="S23" s="41" t="n">
        <f aca="false">R23*4</f>
        <v>4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4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/>
      <c r="AG23" s="41" t="n">
        <f aca="false">AF23*3</f>
        <v>0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0</v>
      </c>
      <c r="AQ23" s="43" t="n">
        <f aca="false">AC23+AP23</f>
        <v>12</v>
      </c>
      <c r="AR23" s="44" t="n">
        <f aca="false">O23+X23+AQ23</f>
        <v>78</v>
      </c>
    </row>
    <row r="24" customFormat="false" ht="13.5" hidden="false" customHeight="false" outlineLevel="0" collapsed="false">
      <c r="A24" s="34" t="n">
        <v>20</v>
      </c>
      <c r="B24" s="35" t="s">
        <v>447</v>
      </c>
      <c r="C24" s="36" t="n">
        <v>22337</v>
      </c>
      <c r="D24" s="37" t="s">
        <v>93</v>
      </c>
      <c r="E24" s="38" t="s">
        <v>36</v>
      </c>
      <c r="F24" s="101" t="s">
        <v>428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2</v>
      </c>
      <c r="L24" s="41" t="n">
        <f aca="false">IF(K24&gt;4,K24*2+4,K24*3)</f>
        <v>28</v>
      </c>
      <c r="M24" s="42"/>
      <c r="N24" s="41" t="n">
        <f aca="false">IF(M24&gt;4,M24*2+4,M24*3)</f>
        <v>0</v>
      </c>
      <c r="O24" s="43" t="n">
        <f aca="false">H24+J24+L24+N24</f>
        <v>52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1</v>
      </c>
      <c r="U24" s="41" t="n">
        <f aca="false">T24*3</f>
        <v>3</v>
      </c>
      <c r="V24" s="41"/>
      <c r="W24" s="41" t="n">
        <f aca="false">IF(V24=0,0,6)</f>
        <v>0</v>
      </c>
      <c r="X24" s="43" t="n">
        <f aca="false">Q24+S24+U24+W24</f>
        <v>9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76</v>
      </c>
    </row>
    <row r="25" customFormat="false" ht="13.5" hidden="false" customHeight="false" outlineLevel="0" collapsed="false">
      <c r="A25" s="34" t="n">
        <v>21</v>
      </c>
      <c r="B25" s="35" t="s">
        <v>448</v>
      </c>
      <c r="C25" s="36" t="n">
        <v>23416</v>
      </c>
      <c r="D25" s="37" t="s">
        <v>93</v>
      </c>
      <c r="E25" s="38" t="s">
        <v>36</v>
      </c>
      <c r="F25" s="101" t="s">
        <v>428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5</v>
      </c>
      <c r="L25" s="41" t="n">
        <f aca="false">IF(K25&gt;4,K25*2+4,K25*3)</f>
        <v>34</v>
      </c>
      <c r="M25" s="42"/>
      <c r="N25" s="41" t="n">
        <f aca="false">IF(M25&gt;4,M25*2+4,M25*3)</f>
        <v>0</v>
      </c>
      <c r="O25" s="43" t="n">
        <f aca="false">H25+J25+L25+N25</f>
        <v>58</v>
      </c>
      <c r="P25" s="40"/>
      <c r="Q25" s="41" t="n">
        <f aca="false">IF(P25=0,0,6)</f>
        <v>0</v>
      </c>
      <c r="R25" s="41"/>
      <c r="S25" s="41" t="n">
        <f aca="false">R25*4</f>
        <v>0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3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3</v>
      </c>
      <c r="AQ25" s="43" t="n">
        <f aca="false">AC25+AP25</f>
        <v>15</v>
      </c>
      <c r="AR25" s="44" t="n">
        <f aca="false">O25+X25+AQ25</f>
        <v>76</v>
      </c>
    </row>
    <row r="26" customFormat="false" ht="13.5" hidden="false" customHeight="false" outlineLevel="0" collapsed="false">
      <c r="A26" s="34" t="n">
        <v>22</v>
      </c>
      <c r="B26" s="35" t="s">
        <v>449</v>
      </c>
      <c r="C26" s="36" t="n">
        <v>16590</v>
      </c>
      <c r="D26" s="37" t="s">
        <v>93</v>
      </c>
      <c r="E26" s="38" t="s">
        <v>36</v>
      </c>
      <c r="F26" s="101" t="s">
        <v>428</v>
      </c>
      <c r="G26" s="102" t="n">
        <v>2</v>
      </c>
      <c r="H26" s="41" t="n">
        <f aca="false">G26*6</f>
        <v>12</v>
      </c>
      <c r="I26" s="41"/>
      <c r="J26" s="41" t="n">
        <f aca="false">I26*6</f>
        <v>0</v>
      </c>
      <c r="K26" s="41" t="n">
        <v>19</v>
      </c>
      <c r="L26" s="41" t="n">
        <f aca="false">IF(K26&gt;4,K26*2+4,K26*3)</f>
        <v>42</v>
      </c>
      <c r="M26" s="42"/>
      <c r="N26" s="41" t="n">
        <f aca="false">IF(M26&gt;4,M26*2+4,M26*3)</f>
        <v>0</v>
      </c>
      <c r="O26" s="43" t="n">
        <f aca="false">H26+J26+L26+N26</f>
        <v>54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5</v>
      </c>
    </row>
    <row r="27" customFormat="false" ht="13.5" hidden="false" customHeight="false" outlineLevel="0" collapsed="false">
      <c r="A27" s="34" t="n">
        <v>23</v>
      </c>
      <c r="B27" s="35" t="s">
        <v>450</v>
      </c>
      <c r="C27" s="36" t="n">
        <v>21733</v>
      </c>
      <c r="D27" s="37" t="s">
        <v>93</v>
      </c>
      <c r="E27" s="38" t="s">
        <v>36</v>
      </c>
      <c r="F27" s="101" t="s">
        <v>428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3</v>
      </c>
      <c r="L27" s="41" t="n">
        <f aca="false">IF(K27&gt;4,K27*2+4,K27*3)</f>
        <v>30</v>
      </c>
      <c r="M27" s="42"/>
      <c r="N27" s="41" t="n">
        <f aca="false">IF(M27&gt;4,M27*2+4,M27*3)</f>
        <v>0</v>
      </c>
      <c r="O27" s="43" t="n">
        <f aca="false">H27+J27+L27+N27</f>
        <v>54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75</v>
      </c>
    </row>
    <row r="28" customFormat="false" ht="13.5" hidden="false" customHeight="false" outlineLevel="0" collapsed="false">
      <c r="A28" s="34" t="n">
        <v>24</v>
      </c>
      <c r="B28" s="35" t="s">
        <v>451</v>
      </c>
      <c r="C28" s="36" t="n">
        <v>21916</v>
      </c>
      <c r="D28" s="37" t="s">
        <v>93</v>
      </c>
      <c r="E28" s="38" t="s">
        <v>36</v>
      </c>
      <c r="F28" s="101" t="s">
        <v>428</v>
      </c>
      <c r="G28" s="102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5</v>
      </c>
      <c r="L28" s="41" t="n">
        <f aca="false">IF(K28&gt;4,K28*2+4,K28*3)</f>
        <v>34</v>
      </c>
      <c r="M28" s="42"/>
      <c r="N28" s="41" t="n">
        <f aca="false">IF(M28&gt;4,M28*2+4,M28*3)</f>
        <v>0</v>
      </c>
      <c r="O28" s="43" t="n">
        <f aca="false">H28+J28+L28+N28</f>
        <v>58</v>
      </c>
      <c r="P28" s="40"/>
      <c r="Q28" s="41" t="n">
        <f aca="false">IF(P28=0,0,6)</f>
        <v>0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0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3</v>
      </c>
      <c r="AQ28" s="43" t="n">
        <f aca="false">AC28+AP28</f>
        <v>15</v>
      </c>
      <c r="AR28" s="44" t="n">
        <f aca="false">O28+X28+AQ28</f>
        <v>73</v>
      </c>
    </row>
    <row r="29" customFormat="false" ht="13.5" hidden="false" customHeight="false" outlineLevel="0" collapsed="false">
      <c r="A29" s="34" t="n">
        <v>25</v>
      </c>
      <c r="B29" s="35" t="s">
        <v>452</v>
      </c>
      <c r="C29" s="36" t="n">
        <v>24593</v>
      </c>
      <c r="D29" s="37" t="s">
        <v>93</v>
      </c>
      <c r="E29" s="38" t="s">
        <v>36</v>
      </c>
      <c r="F29" s="101" t="s">
        <v>428</v>
      </c>
      <c r="G29" s="102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2</v>
      </c>
      <c r="L29" s="41" t="n">
        <f aca="false">IF(K29&gt;4,K29*2+4,K29*3)</f>
        <v>28</v>
      </c>
      <c r="M29" s="42"/>
      <c r="N29" s="41" t="n">
        <f aca="false">IF(M29&gt;4,M29*2+4,M29*3)</f>
        <v>0</v>
      </c>
      <c r="O29" s="43" t="n">
        <f aca="false">H29+J29+L29+N29</f>
        <v>52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73</v>
      </c>
    </row>
    <row r="30" customFormat="false" ht="13.5" hidden="false" customHeight="false" outlineLevel="0" collapsed="false">
      <c r="A30" s="34" t="n">
        <v>26</v>
      </c>
      <c r="B30" s="35" t="s">
        <v>453</v>
      </c>
      <c r="C30" s="36" t="n">
        <v>23049</v>
      </c>
      <c r="D30" s="37" t="s">
        <v>93</v>
      </c>
      <c r="E30" s="38" t="s">
        <v>36</v>
      </c>
      <c r="F30" s="101" t="s">
        <v>428</v>
      </c>
      <c r="G30" s="102" t="n">
        <v>2</v>
      </c>
      <c r="H30" s="41" t="n">
        <f aca="false">G30*6</f>
        <v>12</v>
      </c>
      <c r="I30" s="41"/>
      <c r="J30" s="41" t="n">
        <f aca="false">I30*6</f>
        <v>0</v>
      </c>
      <c r="K30" s="41" t="n">
        <v>13</v>
      </c>
      <c r="L30" s="41" t="n">
        <f aca="false">IF(K30&gt;4,K30*2+4,K30*3)</f>
        <v>30</v>
      </c>
      <c r="M30" s="42"/>
      <c r="N30" s="41" t="n">
        <f aca="false">IF(M30&gt;4,M30*2+4,M30*3)</f>
        <v>0</v>
      </c>
      <c r="O30" s="43" t="n">
        <f aca="false">H30+J30+L30+N30</f>
        <v>42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 t="n">
        <v>2</v>
      </c>
      <c r="U30" s="41" t="n">
        <f aca="false">T30*3</f>
        <v>6</v>
      </c>
      <c r="V30" s="41"/>
      <c r="W30" s="41" t="n">
        <f aca="false">IF(V30=0,0,6)</f>
        <v>0</v>
      </c>
      <c r="X30" s="43" t="n">
        <f aca="false">Q30+S30+U30+W30</f>
        <v>12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 t="n">
        <v>1</v>
      </c>
      <c r="AO30" s="41" t="n">
        <f aca="false">AN30*1</f>
        <v>1</v>
      </c>
      <c r="AP30" s="41" t="n">
        <f aca="false">IF(AE30+AG30+AI30+AK30+AM30+AO30&gt;10,10,AE30+AG30+AI30+AK30+AM30+AO30)</f>
        <v>4</v>
      </c>
      <c r="AQ30" s="43" t="n">
        <f aca="false">AC30+AP30</f>
        <v>16</v>
      </c>
      <c r="AR30" s="44" t="n">
        <f aca="false">O30+X30+AQ30</f>
        <v>70</v>
      </c>
    </row>
    <row r="31" customFormat="false" ht="13.5" hidden="false" customHeight="false" outlineLevel="0" collapsed="false">
      <c r="A31" s="34" t="n">
        <v>27</v>
      </c>
      <c r="B31" s="35" t="s">
        <v>454</v>
      </c>
      <c r="C31" s="36" t="n">
        <v>23855</v>
      </c>
      <c r="D31" s="37" t="s">
        <v>93</v>
      </c>
      <c r="E31" s="38" t="s">
        <v>36</v>
      </c>
      <c r="F31" s="101" t="s">
        <v>428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2</v>
      </c>
      <c r="L31" s="41" t="n">
        <f aca="false">IF(K31&gt;4,K31*2+4,K31*3)</f>
        <v>28</v>
      </c>
      <c r="M31" s="42"/>
      <c r="N31" s="41" t="n">
        <f aca="false">IF(M31&gt;4,M31*2+4,M31*3)</f>
        <v>0</v>
      </c>
      <c r="O31" s="43" t="n">
        <f aca="false">H31+J31+L31+N31</f>
        <v>52</v>
      </c>
      <c r="P31" s="40"/>
      <c r="Q31" s="41" t="n">
        <f aca="false">IF(P31=0,0,6)</f>
        <v>0</v>
      </c>
      <c r="R31" s="41"/>
      <c r="S31" s="41" t="n">
        <f aca="false">R31*4</f>
        <v>0</v>
      </c>
      <c r="T31" s="41" t="n">
        <v>1</v>
      </c>
      <c r="U31" s="41" t="n">
        <f aca="false">T31*3</f>
        <v>3</v>
      </c>
      <c r="V31" s="41"/>
      <c r="W31" s="41" t="n">
        <f aca="false">IF(V31=0,0,6)</f>
        <v>0</v>
      </c>
      <c r="X31" s="43" t="n">
        <f aca="false">Q31+S31+U31+W31</f>
        <v>3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70</v>
      </c>
    </row>
    <row r="32" customFormat="false" ht="13.5" hidden="false" customHeight="false" outlineLevel="0" collapsed="false">
      <c r="A32" s="34" t="n">
        <v>28</v>
      </c>
      <c r="B32" s="35" t="s">
        <v>455</v>
      </c>
      <c r="C32" s="36" t="n">
        <v>23949</v>
      </c>
      <c r="D32" s="37" t="s">
        <v>93</v>
      </c>
      <c r="E32" s="38" t="s">
        <v>36</v>
      </c>
      <c r="F32" s="101" t="s">
        <v>428</v>
      </c>
      <c r="G32" s="102" t="n">
        <v>2</v>
      </c>
      <c r="H32" s="41" t="n">
        <f aca="false">G32*6</f>
        <v>12</v>
      </c>
      <c r="I32" s="41"/>
      <c r="J32" s="41" t="n">
        <f aca="false">I32*6</f>
        <v>0</v>
      </c>
      <c r="K32" s="41" t="n">
        <v>15</v>
      </c>
      <c r="L32" s="41" t="n">
        <f aca="false">IF(K32&gt;4,K32*2+4,K32*3)</f>
        <v>34</v>
      </c>
      <c r="M32" s="42"/>
      <c r="N32" s="41" t="n">
        <f aca="false">IF(M32&gt;4,M32*2+4,M32*3)</f>
        <v>0</v>
      </c>
      <c r="O32" s="43" t="n">
        <f aca="false">H32+J32+L32+N32</f>
        <v>46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 t="n">
        <v>1</v>
      </c>
      <c r="U32" s="41" t="n">
        <f aca="false">T32*3</f>
        <v>3</v>
      </c>
      <c r="V32" s="41"/>
      <c r="W32" s="41" t="n">
        <f aca="false">IF(V32=0,0,6)</f>
        <v>0</v>
      </c>
      <c r="X32" s="43" t="n">
        <f aca="false">Q32+S32+U32+W32</f>
        <v>9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0</v>
      </c>
    </row>
    <row r="33" customFormat="false" ht="13.5" hidden="false" customHeight="false" outlineLevel="0" collapsed="false">
      <c r="A33" s="34" t="n">
        <v>29</v>
      </c>
      <c r="B33" s="35" t="s">
        <v>456</v>
      </c>
      <c r="C33" s="36" t="n">
        <v>20878</v>
      </c>
      <c r="D33" s="37" t="s">
        <v>93</v>
      </c>
      <c r="E33" s="38" t="s">
        <v>36</v>
      </c>
      <c r="F33" s="101" t="s">
        <v>428</v>
      </c>
      <c r="G33" s="102" t="n">
        <v>4</v>
      </c>
      <c r="H33" s="41" t="n">
        <f aca="false">G33*6</f>
        <v>24</v>
      </c>
      <c r="I33" s="41"/>
      <c r="J33" s="41" t="n">
        <f aca="false">I33*6</f>
        <v>0</v>
      </c>
      <c r="K33" s="41" t="n">
        <v>13</v>
      </c>
      <c r="L33" s="41" t="n">
        <f aca="false">IF(K33&gt;4,K33*2+4,K33*3)</f>
        <v>30</v>
      </c>
      <c r="M33" s="42"/>
      <c r="N33" s="41" t="n">
        <f aca="false">IF(M33&gt;4,M33*2+4,M33*3)</f>
        <v>0</v>
      </c>
      <c r="O33" s="43" t="n">
        <f aca="false">H33+J33+L33+N33</f>
        <v>54</v>
      </c>
      <c r="P33" s="40"/>
      <c r="Q33" s="41" t="n">
        <f aca="false">IF(P33=0,0,6)</f>
        <v>0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0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1</v>
      </c>
      <c r="AG33" s="41" t="n">
        <f aca="false">AF33*3</f>
        <v>3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3</v>
      </c>
      <c r="AQ33" s="43" t="n">
        <f aca="false">AC33+AP33</f>
        <v>15</v>
      </c>
      <c r="AR33" s="44" t="n">
        <f aca="false">O33+X33+AQ33</f>
        <v>69</v>
      </c>
    </row>
    <row r="34" customFormat="false" ht="13.5" hidden="false" customHeight="false" outlineLevel="0" collapsed="false">
      <c r="A34" s="34" t="n">
        <v>30</v>
      </c>
      <c r="B34" s="35" t="s">
        <v>457</v>
      </c>
      <c r="C34" s="36" t="n">
        <v>25380</v>
      </c>
      <c r="D34" s="37" t="s">
        <v>93</v>
      </c>
      <c r="E34" s="38" t="s">
        <v>36</v>
      </c>
      <c r="F34" s="101" t="s">
        <v>428</v>
      </c>
      <c r="G34" s="102" t="n">
        <v>2</v>
      </c>
      <c r="H34" s="41" t="n">
        <f aca="false">G34*6</f>
        <v>12</v>
      </c>
      <c r="I34" s="41"/>
      <c r="J34" s="41" t="n">
        <f aca="false">I34*6</f>
        <v>0</v>
      </c>
      <c r="K34" s="41" t="n">
        <v>14</v>
      </c>
      <c r="L34" s="41" t="n">
        <f aca="false">IF(K34&gt;4,K34*2+4,K34*3)</f>
        <v>32</v>
      </c>
      <c r="M34" s="42"/>
      <c r="N34" s="41" t="n">
        <f aca="false">IF(M34&gt;4,M34*2+4,M34*3)</f>
        <v>0</v>
      </c>
      <c r="O34" s="43" t="n">
        <f aca="false">H34+J34+L34+N34</f>
        <v>44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 t="n">
        <v>1</v>
      </c>
      <c r="U34" s="41" t="n">
        <f aca="false">T34*3</f>
        <v>3</v>
      </c>
      <c r="V34" s="41"/>
      <c r="W34" s="41" t="n">
        <f aca="false">IF(V34=0,0,6)</f>
        <v>0</v>
      </c>
      <c r="X34" s="43" t="n">
        <f aca="false">Q34+S34+U34+W34</f>
        <v>9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1</v>
      </c>
      <c r="AG34" s="41" t="n">
        <f aca="false">AF34*3</f>
        <v>3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3</v>
      </c>
      <c r="AQ34" s="43" t="n">
        <f aca="false">AC34+AP34</f>
        <v>15</v>
      </c>
      <c r="AR34" s="44" t="n">
        <f aca="false">O34+X34+AQ34</f>
        <v>68</v>
      </c>
    </row>
    <row r="35" customFormat="false" ht="13.5" hidden="false" customHeight="false" outlineLevel="0" collapsed="false">
      <c r="A35" s="34" t="n">
        <v>31</v>
      </c>
      <c r="B35" s="35" t="s">
        <v>458</v>
      </c>
      <c r="C35" s="36" t="n">
        <v>20858</v>
      </c>
      <c r="D35" s="37" t="s">
        <v>83</v>
      </c>
      <c r="E35" s="38" t="s">
        <v>36</v>
      </c>
      <c r="F35" s="101" t="s">
        <v>428</v>
      </c>
      <c r="G35" s="102" t="n">
        <v>2</v>
      </c>
      <c r="H35" s="41" t="n">
        <f aca="false">G35*6</f>
        <v>12</v>
      </c>
      <c r="I35" s="41"/>
      <c r="J35" s="41" t="n">
        <f aca="false">I35*6</f>
        <v>0</v>
      </c>
      <c r="K35" s="41" t="n">
        <v>15</v>
      </c>
      <c r="L35" s="41" t="n">
        <f aca="false">IF(K35&gt;4,K35*2+4,K35*3)</f>
        <v>34</v>
      </c>
      <c r="M35" s="42"/>
      <c r="N35" s="41" t="n">
        <f aca="false">IF(M35&gt;4,M35*2+4,M35*3)</f>
        <v>0</v>
      </c>
      <c r="O35" s="43" t="n">
        <f aca="false">H35+J35+L35+N35</f>
        <v>46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/>
      <c r="U35" s="41" t="n">
        <f aca="false">T35*3</f>
        <v>0</v>
      </c>
      <c r="V35" s="41"/>
      <c r="W35" s="41" t="n">
        <f aca="false">IF(V35=0,0,6)</f>
        <v>0</v>
      </c>
      <c r="X35" s="43" t="n">
        <f aca="false">Q35+S35+U35+W35</f>
        <v>6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3</v>
      </c>
      <c r="AQ35" s="43" t="n">
        <f aca="false">AC35+AP35</f>
        <v>15</v>
      </c>
      <c r="AR35" s="44" t="n">
        <f aca="false">O35+X35+AQ35</f>
        <v>67</v>
      </c>
    </row>
    <row r="36" customFormat="false" ht="13.5" hidden="false" customHeight="false" outlineLevel="0" collapsed="false">
      <c r="A36" s="34" t="n">
        <v>32</v>
      </c>
      <c r="B36" s="35" t="s">
        <v>459</v>
      </c>
      <c r="C36" s="36" t="n">
        <v>23542</v>
      </c>
      <c r="D36" s="37" t="s">
        <v>93</v>
      </c>
      <c r="E36" s="38" t="s">
        <v>36</v>
      </c>
      <c r="F36" s="101" t="s">
        <v>428</v>
      </c>
      <c r="G36" s="102" t="n">
        <v>2</v>
      </c>
      <c r="H36" s="41" t="n">
        <f aca="false">G36*6</f>
        <v>12</v>
      </c>
      <c r="I36" s="41"/>
      <c r="J36" s="41" t="n">
        <f aca="false">I36*6</f>
        <v>0</v>
      </c>
      <c r="K36" s="41" t="n">
        <v>18</v>
      </c>
      <c r="L36" s="41" t="n">
        <f aca="false">IF(K36&gt;4,K36*2+4,K36*3)</f>
        <v>40</v>
      </c>
      <c r="M36" s="42"/>
      <c r="N36" s="41" t="n">
        <f aca="false">IF(M36&gt;4,M36*2+4,M36*3)</f>
        <v>0</v>
      </c>
      <c r="O36" s="43" t="n">
        <f aca="false">H36+J36+L36+N36</f>
        <v>52</v>
      </c>
      <c r="P36" s="40"/>
      <c r="Q36" s="41" t="n">
        <f aca="false">IF(P36=0,0,6)</f>
        <v>0</v>
      </c>
      <c r="R36" s="41"/>
      <c r="S36" s="41" t="n">
        <f aca="false">R36*4</f>
        <v>0</v>
      </c>
      <c r="T36" s="41"/>
      <c r="U36" s="41" t="n">
        <f aca="false">T36*3</f>
        <v>0</v>
      </c>
      <c r="V36" s="41"/>
      <c r="W36" s="41" t="n">
        <f aca="false">IF(V36=0,0,6)</f>
        <v>0</v>
      </c>
      <c r="X36" s="43" t="n">
        <f aca="false">Q36+S36+U36+W36</f>
        <v>0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 t="n">
        <v>1</v>
      </c>
      <c r="AG36" s="41" t="n">
        <f aca="false">AF36*3</f>
        <v>3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3</v>
      </c>
      <c r="AQ36" s="43" t="n">
        <f aca="false">AC36+AP36</f>
        <v>15</v>
      </c>
      <c r="AR36" s="44" t="n">
        <f aca="false">O36+X36+AQ36</f>
        <v>67</v>
      </c>
    </row>
    <row r="37" customFormat="false" ht="13.5" hidden="false" customHeight="false" outlineLevel="0" collapsed="false">
      <c r="A37" s="34" t="n">
        <v>33</v>
      </c>
      <c r="B37" s="35" t="s">
        <v>460</v>
      </c>
      <c r="C37" s="36" t="n">
        <v>24898</v>
      </c>
      <c r="D37" s="37" t="s">
        <v>93</v>
      </c>
      <c r="E37" s="38" t="s">
        <v>36</v>
      </c>
      <c r="F37" s="101" t="s">
        <v>428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1</v>
      </c>
      <c r="L37" s="41" t="n">
        <f aca="false">IF(K37&gt;4,K37*2+4,K37*3)</f>
        <v>26</v>
      </c>
      <c r="M37" s="42"/>
      <c r="N37" s="41" t="n">
        <f aca="false">IF(M37&gt;4,M37*2+4,M37*3)</f>
        <v>0</v>
      </c>
      <c r="O37" s="43" t="n">
        <f aca="false">H37+J37+L37+N37</f>
        <v>50</v>
      </c>
      <c r="P37" s="40"/>
      <c r="Q37" s="41" t="n">
        <f aca="false">IF(P37=0,0,6)</f>
        <v>0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0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65</v>
      </c>
    </row>
    <row r="38" customFormat="false" ht="13.5" hidden="false" customHeight="false" outlineLevel="0" collapsed="false">
      <c r="A38" s="34" t="n">
        <v>34</v>
      </c>
      <c r="B38" s="35" t="s">
        <v>461</v>
      </c>
      <c r="C38" s="36" t="n">
        <v>21489</v>
      </c>
      <c r="D38" s="37" t="s">
        <v>93</v>
      </c>
      <c r="E38" s="38" t="s">
        <v>36</v>
      </c>
      <c r="F38" s="101" t="s">
        <v>428</v>
      </c>
      <c r="G38" s="102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3</v>
      </c>
      <c r="L38" s="41" t="n">
        <f aca="false">IF(K38&gt;4,K38*2+4,K38*3)</f>
        <v>30</v>
      </c>
      <c r="M38" s="42"/>
      <c r="N38" s="41" t="n">
        <f aca="false">IF(M38&gt;4,M38*2+4,M38*3)</f>
        <v>0</v>
      </c>
      <c r="O38" s="43" t="n">
        <f aca="false">H38+J38+L38+N38</f>
        <v>42</v>
      </c>
      <c r="P38" s="40" t="s">
        <v>41</v>
      </c>
      <c r="Q38" s="41" t="n">
        <f aca="false">IF(P38=0,0,6)</f>
        <v>6</v>
      </c>
      <c r="R38" s="41"/>
      <c r="S38" s="41" t="n">
        <f aca="false">R38*4</f>
        <v>0</v>
      </c>
      <c r="T38" s="41"/>
      <c r="U38" s="41" t="n">
        <f aca="false">T38*3</f>
        <v>0</v>
      </c>
      <c r="V38" s="41"/>
      <c r="W38" s="41" t="n">
        <f aca="false">IF(V38=0,0,6)</f>
        <v>0</v>
      </c>
      <c r="X38" s="43" t="n">
        <f aca="false">Q38+S38+U38+W38</f>
        <v>6</v>
      </c>
      <c r="Y38" s="40" t="s">
        <v>103</v>
      </c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1</v>
      </c>
      <c r="AG38" s="41" t="n">
        <f aca="false">AF38*3</f>
        <v>3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3</v>
      </c>
      <c r="AQ38" s="43" t="n">
        <f aca="false">AC38+AP38</f>
        <v>15</v>
      </c>
      <c r="AR38" s="44" t="n">
        <f aca="false">O38+X38+AQ38</f>
        <v>63</v>
      </c>
    </row>
    <row r="39" customFormat="false" ht="13.5" hidden="false" customHeight="false" outlineLevel="0" collapsed="false">
      <c r="A39" s="34" t="n">
        <v>35</v>
      </c>
      <c r="B39" s="35" t="s">
        <v>462</v>
      </c>
      <c r="C39" s="36" t="n">
        <v>23743</v>
      </c>
      <c r="D39" s="37" t="s">
        <v>93</v>
      </c>
      <c r="E39" s="38" t="s">
        <v>36</v>
      </c>
      <c r="F39" s="101" t="s">
        <v>428</v>
      </c>
      <c r="G39" s="102" t="n">
        <v>2</v>
      </c>
      <c r="H39" s="41" t="n">
        <f aca="false">G39*6</f>
        <v>12</v>
      </c>
      <c r="I39" s="41"/>
      <c r="J39" s="41" t="n">
        <f aca="false">I39*6</f>
        <v>0</v>
      </c>
      <c r="K39" s="41" t="n">
        <v>11</v>
      </c>
      <c r="L39" s="41" t="n">
        <f aca="false">IF(K39&gt;4,K39*2+4,K39*3)</f>
        <v>26</v>
      </c>
      <c r="M39" s="42"/>
      <c r="N39" s="41" t="n">
        <f aca="false">IF(M39&gt;4,M39*2+4,M39*3)</f>
        <v>0</v>
      </c>
      <c r="O39" s="43" t="n">
        <f aca="false">H39+J39+L39+N39</f>
        <v>38</v>
      </c>
      <c r="P39" s="40"/>
      <c r="Q39" s="41" t="n">
        <f aca="false">IF(P39=0,0,6)</f>
        <v>0</v>
      </c>
      <c r="R39" s="41"/>
      <c r="S39" s="41" t="n">
        <f aca="false">R39*4</f>
        <v>0</v>
      </c>
      <c r="T39" s="41"/>
      <c r="U39" s="41" t="n">
        <f aca="false">T39*3</f>
        <v>0</v>
      </c>
      <c r="V39" s="41"/>
      <c r="W39" s="41" t="n">
        <f aca="false">IF(V39=0,0,6)</f>
        <v>0</v>
      </c>
      <c r="X39" s="43" t="n">
        <f aca="false">Q39+S39+U39+W39</f>
        <v>0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3</v>
      </c>
      <c r="AQ39" s="43" t="n">
        <f aca="false">AC39+AP39</f>
        <v>15</v>
      </c>
      <c r="AR39" s="44" t="n">
        <f aca="false">O39+X39+AQ39</f>
        <v>53</v>
      </c>
    </row>
    <row r="40" customFormat="false" ht="13.5" hidden="false" customHeight="false" outlineLevel="0" collapsed="false">
      <c r="A40" s="34" t="n">
        <v>36</v>
      </c>
      <c r="B40" s="35" t="s">
        <v>463</v>
      </c>
      <c r="C40" s="36" t="n">
        <v>18736</v>
      </c>
      <c r="D40" s="37" t="s">
        <v>93</v>
      </c>
      <c r="E40" s="38" t="s">
        <v>36</v>
      </c>
      <c r="F40" s="101" t="s">
        <v>428</v>
      </c>
      <c r="G40" s="102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5</v>
      </c>
      <c r="L40" s="41" t="n">
        <f aca="false">IF(K40&gt;4,K40*2+4,K40*3)</f>
        <v>14</v>
      </c>
      <c r="M40" s="42"/>
      <c r="N40" s="41" t="n">
        <f aca="false">IF(M40&gt;4,M40*2+4,M40*3)</f>
        <v>0</v>
      </c>
      <c r="O40" s="43" t="n">
        <f aca="false">H40+J40+L40+N40</f>
        <v>38</v>
      </c>
      <c r="P40" s="40"/>
      <c r="Q40" s="41" t="n">
        <f aca="false">IF(P40=0,0,6)</f>
        <v>0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3" t="n">
        <f aca="false">Q40+S40+U40+W40</f>
        <v>0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0</v>
      </c>
      <c r="AQ40" s="43" t="n">
        <f aca="false">AC40+AP40</f>
        <v>12</v>
      </c>
      <c r="AR40" s="44" t="n">
        <f aca="false">O40+X40+AQ40</f>
        <v>50</v>
      </c>
    </row>
    <row r="41" customFormat="false" ht="14.25" hidden="false" customHeight="false" outlineLevel="0" collapsed="false">
      <c r="A41" s="34" t="n">
        <v>37</v>
      </c>
      <c r="B41" s="113" t="s">
        <v>464</v>
      </c>
      <c r="C41" s="104" t="n">
        <v>20684</v>
      </c>
      <c r="D41" s="105" t="s">
        <v>93</v>
      </c>
      <c r="E41" s="106" t="s">
        <v>36</v>
      </c>
      <c r="F41" s="107" t="s">
        <v>428</v>
      </c>
      <c r="G41" s="108" t="n">
        <v>2</v>
      </c>
      <c r="H41" s="51" t="n">
        <f aca="false">G41*6</f>
        <v>12</v>
      </c>
      <c r="I41" s="51"/>
      <c r="J41" s="51" t="n">
        <f aca="false">I41*6</f>
        <v>0</v>
      </c>
      <c r="K41" s="51" t="n">
        <v>5</v>
      </c>
      <c r="L41" s="51" t="n">
        <f aca="false">IF(K41&gt;4,K41*2+4,K41*3)</f>
        <v>14</v>
      </c>
      <c r="M41" s="52"/>
      <c r="N41" s="51" t="n">
        <f aca="false">IF(M41&gt;4,M41*2+4,M41*3)</f>
        <v>0</v>
      </c>
      <c r="O41" s="43" t="n">
        <f aca="false">H41+J41+L41+N41</f>
        <v>26</v>
      </c>
      <c r="P41" s="50" t="s">
        <v>41</v>
      </c>
      <c r="Q41" s="51" t="n">
        <f aca="false">IF(P41=0,0,6)</f>
        <v>6</v>
      </c>
      <c r="R41" s="51"/>
      <c r="S41" s="51" t="n">
        <f aca="false">R41*4</f>
        <v>0</v>
      </c>
      <c r="T41" s="51"/>
      <c r="U41" s="51" t="n">
        <f aca="false">T41*3</f>
        <v>0</v>
      </c>
      <c r="V41" s="51"/>
      <c r="W41" s="51" t="n">
        <f aca="false">IF(V41=0,0,6)</f>
        <v>0</v>
      </c>
      <c r="X41" s="53" t="n">
        <f aca="false">Q41+S41+U41+W41</f>
        <v>6</v>
      </c>
      <c r="Y41" s="50"/>
      <c r="Z41" s="51"/>
      <c r="AA41" s="53"/>
      <c r="AB41" s="50" t="n">
        <v>1</v>
      </c>
      <c r="AC41" s="51" t="n">
        <f aca="false">AB41*12</f>
        <v>12</v>
      </c>
      <c r="AD41" s="51"/>
      <c r="AE41" s="51" t="n">
        <f aca="false">AD41*5</f>
        <v>0</v>
      </c>
      <c r="AF41" s="51" t="n">
        <v>1</v>
      </c>
      <c r="AG41" s="51" t="n">
        <f aca="false">AF41*3</f>
        <v>3</v>
      </c>
      <c r="AH41" s="51"/>
      <c r="AI41" s="51" t="n">
        <f aca="false">AH41*1</f>
        <v>0</v>
      </c>
      <c r="AJ41" s="51"/>
      <c r="AK41" s="51" t="n">
        <f aca="false">AJ41*5</f>
        <v>0</v>
      </c>
      <c r="AL41" s="51"/>
      <c r="AM41" s="51" t="n">
        <f aca="false">AL41*5</f>
        <v>0</v>
      </c>
      <c r="AN41" s="51"/>
      <c r="AO41" s="51" t="n">
        <f aca="false">AN41*1</f>
        <v>0</v>
      </c>
      <c r="AP41" s="51" t="n">
        <f aca="false">IF(AE41+AG41+AI41+AK41+AM41+AO41&gt;10,10,AE41+AG41+AI41+AK41+AM41+AO41)</f>
        <v>3</v>
      </c>
      <c r="AQ41" s="53" t="n">
        <f aca="false">AC41+AP41</f>
        <v>15</v>
      </c>
      <c r="AR41" s="54" t="n">
        <f aca="false">O41+X41+AQ41</f>
        <v>47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false" outlineLevel="0" max="5" min="5" style="4" width="4.99"/>
    <col collapsed="false" customWidth="true" hidden="true" outlineLevel="0" max="6" min="6" style="4" width="4.99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5.85"/>
    <col collapsed="false" customWidth="true" hidden="false" outlineLevel="0" max="14" min="14" style="4" width="4.85"/>
    <col collapsed="false" customWidth="true" hidden="true" outlineLevel="0" max="15" min="15" style="4" width="3.99"/>
    <col collapsed="false" customWidth="true" hidden="false" outlineLevel="0" max="16" min="16" style="4" width="3.85"/>
    <col collapsed="false" customWidth="true" hidden="true" outlineLevel="0" max="17" min="17" style="4" width="3.56"/>
    <col collapsed="false" customWidth="true" hidden="false" outlineLevel="0" max="18" min="18" style="4" width="3.7"/>
    <col collapsed="false" customWidth="true" hidden="true" outlineLevel="0" max="19" min="19" style="4" width="4.14"/>
    <col collapsed="false" customWidth="true" hidden="false" outlineLevel="0" max="20" min="20" style="4" width="3.99"/>
    <col collapsed="false" customWidth="true" hidden="true" outlineLevel="0" max="21" min="21" style="4" width="4.14"/>
    <col collapsed="false" customWidth="true" hidden="false" outlineLevel="0" max="22" min="22" style="4" width="4.99"/>
    <col collapsed="false" customWidth="true" hidden="false" outlineLevel="0" max="25" min="23" style="4" width="3.56"/>
    <col collapsed="false" customWidth="true" hidden="false" outlineLevel="0" max="26" min="26" style="4" width="4.99"/>
    <col collapsed="false" customWidth="true" hidden="true" outlineLevel="0" max="27" min="27" style="4" width="4.99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40" min="37" style="4" width="4.99"/>
    <col collapsed="false" customWidth="true" hidden="false" outlineLevel="0" max="41" min="41" style="4" width="4.99"/>
    <col collapsed="false" customWidth="true" hidden="false" outlineLevel="0" max="42" min="42" style="4" width="5.13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109" t="s">
        <v>46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5" t="s">
        <v>0</v>
      </c>
      <c r="F3" s="95"/>
      <c r="G3" s="95"/>
      <c r="H3" s="95"/>
      <c r="I3" s="95"/>
      <c r="J3" s="95"/>
      <c r="K3" s="95"/>
      <c r="L3" s="95"/>
      <c r="M3" s="95"/>
      <c r="N3" s="57" t="s">
        <v>1</v>
      </c>
      <c r="O3" s="57"/>
      <c r="P3" s="57"/>
      <c r="Q3" s="57"/>
      <c r="R3" s="57"/>
      <c r="S3" s="57"/>
      <c r="T3" s="57"/>
      <c r="U3" s="57"/>
      <c r="V3" s="57"/>
      <c r="W3" s="61" t="s">
        <v>2</v>
      </c>
      <c r="X3" s="61"/>
      <c r="Y3" s="61"/>
      <c r="Z3" s="61" t="s">
        <v>3</v>
      </c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2" t="s">
        <v>4</v>
      </c>
    </row>
    <row r="4" customFormat="false" ht="96.7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99" t="s">
        <v>12</v>
      </c>
      <c r="F4" s="99" t="s">
        <v>13</v>
      </c>
      <c r="G4" s="99" t="s">
        <v>14</v>
      </c>
      <c r="H4" s="99" t="s">
        <v>13</v>
      </c>
      <c r="I4" s="99" t="s">
        <v>15</v>
      </c>
      <c r="J4" s="99" t="s">
        <v>13</v>
      </c>
      <c r="K4" s="99" t="s">
        <v>16</v>
      </c>
      <c r="L4" s="99" t="s">
        <v>13</v>
      </c>
      <c r="M4" s="26" t="s">
        <v>17</v>
      </c>
      <c r="N4" s="27" t="s">
        <v>18</v>
      </c>
      <c r="O4" s="25" t="s">
        <v>13</v>
      </c>
      <c r="P4" s="28" t="s">
        <v>19</v>
      </c>
      <c r="Q4" s="25" t="s">
        <v>13</v>
      </c>
      <c r="R4" s="29" t="s">
        <v>20</v>
      </c>
      <c r="S4" s="25" t="s">
        <v>13</v>
      </c>
      <c r="T4" s="29" t="s">
        <v>21</v>
      </c>
      <c r="U4" s="25" t="s">
        <v>13</v>
      </c>
      <c r="V4" s="26" t="s">
        <v>17</v>
      </c>
      <c r="W4" s="24" t="s">
        <v>22</v>
      </c>
      <c r="X4" s="25" t="s">
        <v>23</v>
      </c>
      <c r="Y4" s="30" t="s">
        <v>24</v>
      </c>
      <c r="Z4" s="31" t="s">
        <v>25</v>
      </c>
      <c r="AA4" s="25" t="s">
        <v>13</v>
      </c>
      <c r="AB4" s="32" t="s">
        <v>26</v>
      </c>
      <c r="AC4" s="25" t="s">
        <v>13</v>
      </c>
      <c r="AD4" s="32" t="s">
        <v>27</v>
      </c>
      <c r="AE4" s="25" t="s">
        <v>13</v>
      </c>
      <c r="AF4" s="32" t="s">
        <v>28</v>
      </c>
      <c r="AG4" s="25" t="s">
        <v>13</v>
      </c>
      <c r="AH4" s="32" t="s">
        <v>29</v>
      </c>
      <c r="AI4" s="25" t="s">
        <v>13</v>
      </c>
      <c r="AJ4" s="32" t="s">
        <v>30</v>
      </c>
      <c r="AK4" s="25" t="s">
        <v>13</v>
      </c>
      <c r="AL4" s="32" t="s">
        <v>31</v>
      </c>
      <c r="AM4" s="25" t="s">
        <v>13</v>
      </c>
      <c r="AN4" s="33" t="s">
        <v>32</v>
      </c>
      <c r="AO4" s="26" t="s">
        <v>33</v>
      </c>
      <c r="AP4" s="62"/>
    </row>
    <row r="5" customFormat="false" ht="15" hidden="false" customHeight="true" outlineLevel="0" collapsed="false">
      <c r="A5" s="34" t="n">
        <v>1</v>
      </c>
      <c r="B5" s="35" t="s">
        <v>466</v>
      </c>
      <c r="C5" s="36" t="n">
        <v>21572</v>
      </c>
      <c r="D5" s="37" t="s">
        <v>467</v>
      </c>
      <c r="E5" s="102" t="n">
        <v>4</v>
      </c>
      <c r="F5" s="41" t="n">
        <f aca="false">E5*6</f>
        <v>24</v>
      </c>
      <c r="G5" s="41"/>
      <c r="H5" s="41" t="n">
        <f aca="false">G5*6</f>
        <v>0</v>
      </c>
      <c r="I5" s="41" t="n">
        <v>23</v>
      </c>
      <c r="J5" s="41" t="n">
        <f aca="false">IF(I5&gt;4,I5*2+4,I5*3)</f>
        <v>50</v>
      </c>
      <c r="K5" s="42"/>
      <c r="L5" s="41" t="n">
        <f aca="false">IF(K5&gt;4,K5*2+4,K5*3)</f>
        <v>0</v>
      </c>
      <c r="M5" s="43" t="n">
        <f aca="false">F5+H5+J5+L5</f>
        <v>74</v>
      </c>
      <c r="N5" s="40"/>
      <c r="O5" s="41" t="n">
        <f aca="false">IF(N5=0,0,6)</f>
        <v>0</v>
      </c>
      <c r="P5" s="41"/>
      <c r="Q5" s="41" t="n">
        <f aca="false">P5*4</f>
        <v>0</v>
      </c>
      <c r="R5" s="41"/>
      <c r="S5" s="41" t="n">
        <f aca="false">R5*3</f>
        <v>0</v>
      </c>
      <c r="T5" s="41"/>
      <c r="U5" s="41" t="n">
        <f aca="false">IF(T5=0,0,6)</f>
        <v>0</v>
      </c>
      <c r="V5" s="43" t="n">
        <f aca="false">O5+Q5+S5+U5</f>
        <v>0</v>
      </c>
      <c r="W5" s="40"/>
      <c r="X5" s="41"/>
      <c r="Y5" s="43"/>
      <c r="Z5" s="40" t="n">
        <v>1</v>
      </c>
      <c r="AA5" s="41" t="n">
        <f aca="false">Z5*12</f>
        <v>12</v>
      </c>
      <c r="AB5" s="41"/>
      <c r="AC5" s="41" t="n">
        <f aca="false">AB5*5</f>
        <v>0</v>
      </c>
      <c r="AD5" s="41" t="n">
        <v>1</v>
      </c>
      <c r="AE5" s="41" t="n">
        <f aca="false">AD5*3</f>
        <v>3</v>
      </c>
      <c r="AF5" s="41"/>
      <c r="AG5" s="41" t="n">
        <f aca="false">AF5*1</f>
        <v>0</v>
      </c>
      <c r="AH5" s="41" t="n">
        <v>1</v>
      </c>
      <c r="AI5" s="41" t="n">
        <f aca="false">AH5*5</f>
        <v>5</v>
      </c>
      <c r="AJ5" s="41"/>
      <c r="AK5" s="41" t="n">
        <f aca="false">AJ5*5</f>
        <v>0</v>
      </c>
      <c r="AL5" s="41"/>
      <c r="AM5" s="41" t="n">
        <f aca="false">AL5*1</f>
        <v>0</v>
      </c>
      <c r="AN5" s="41" t="n">
        <f aca="false">IF(AC5+AE5+AG5+AI5+AK5+AM5&gt;10,10,AC5+AE5+AG5+AI5+AK5+AM5)</f>
        <v>8</v>
      </c>
      <c r="AO5" s="43" t="n">
        <f aca="false">AA5+AN5</f>
        <v>20</v>
      </c>
      <c r="AP5" s="44" t="n">
        <f aca="false">M5+V5+AO5</f>
        <v>94</v>
      </c>
    </row>
    <row r="6" customFormat="false" ht="13.5" hidden="false" customHeight="false" outlineLevel="0" collapsed="false">
      <c r="A6" s="34" t="n">
        <v>2</v>
      </c>
      <c r="B6" s="35" t="s">
        <v>468</v>
      </c>
      <c r="C6" s="36" t="n">
        <v>24222</v>
      </c>
      <c r="D6" s="37" t="s">
        <v>93</v>
      </c>
      <c r="E6" s="102" t="n">
        <v>4</v>
      </c>
      <c r="F6" s="41" t="n">
        <f aca="false">E6*6</f>
        <v>24</v>
      </c>
      <c r="G6" s="41"/>
      <c r="H6" s="41" t="n">
        <f aca="false">G6*6</f>
        <v>0</v>
      </c>
      <c r="I6" s="41" t="n">
        <v>17</v>
      </c>
      <c r="J6" s="41" t="n">
        <f aca="false">IF(I6&gt;4,I6*2+4,I6*3)</f>
        <v>38</v>
      </c>
      <c r="K6" s="42"/>
      <c r="L6" s="41" t="n">
        <f aca="false">IF(K6&gt;4,K6*2+4,K6*3)</f>
        <v>0</v>
      </c>
      <c r="M6" s="43" t="n">
        <f aca="false">F6+H6+J6+L6</f>
        <v>62</v>
      </c>
      <c r="N6" s="40" t="s">
        <v>41</v>
      </c>
      <c r="O6" s="41" t="n">
        <f aca="false">IF(N6=0,0,6)</f>
        <v>6</v>
      </c>
      <c r="P6" s="41" t="n">
        <v>2</v>
      </c>
      <c r="Q6" s="41" t="n">
        <f aca="false">P6*4</f>
        <v>8</v>
      </c>
      <c r="R6" s="41"/>
      <c r="S6" s="41" t="n">
        <f aca="false">R6*3</f>
        <v>0</v>
      </c>
      <c r="T6" s="41"/>
      <c r="U6" s="41" t="n">
        <f aca="false">IF(T6=0,0,6)</f>
        <v>0</v>
      </c>
      <c r="V6" s="43" t="n">
        <f aca="false">O6+Q6+S6+U6</f>
        <v>14</v>
      </c>
      <c r="W6" s="40"/>
      <c r="X6" s="41"/>
      <c r="Y6" s="43"/>
      <c r="Z6" s="40" t="n">
        <v>1</v>
      </c>
      <c r="AA6" s="41" t="n">
        <f aca="false">Z6*12</f>
        <v>12</v>
      </c>
      <c r="AB6" s="41"/>
      <c r="AC6" s="41" t="n">
        <f aca="false">AB6*5</f>
        <v>0</v>
      </c>
      <c r="AD6" s="41" t="n">
        <v>1</v>
      </c>
      <c r="AE6" s="41" t="n">
        <f aca="false">AD6*3</f>
        <v>3</v>
      </c>
      <c r="AF6" s="41"/>
      <c r="AG6" s="41" t="n">
        <f aca="false">AF6*1</f>
        <v>0</v>
      </c>
      <c r="AH6" s="41"/>
      <c r="AI6" s="41" t="n">
        <f aca="false">AH6*5</f>
        <v>0</v>
      </c>
      <c r="AJ6" s="41"/>
      <c r="AK6" s="41" t="n">
        <f aca="false">AJ6*5</f>
        <v>0</v>
      </c>
      <c r="AL6" s="41"/>
      <c r="AM6" s="41" t="n">
        <f aca="false">AL6*1</f>
        <v>0</v>
      </c>
      <c r="AN6" s="41" t="n">
        <f aca="false">IF(AC6+AE6+AG6+AI6+AK6+AM6&gt;10,10,AC6+AE6+AG6+AI6+AK6+AM6)</f>
        <v>3</v>
      </c>
      <c r="AO6" s="43" t="n">
        <f aca="false">AA6+AN6</f>
        <v>15</v>
      </c>
      <c r="AP6" s="44" t="n">
        <f aca="false">M6+V6+AO6</f>
        <v>91</v>
      </c>
    </row>
    <row r="7" customFormat="false" ht="13.5" hidden="false" customHeight="false" outlineLevel="0" collapsed="false">
      <c r="A7" s="34" t="n">
        <v>3</v>
      </c>
      <c r="B7" s="35" t="s">
        <v>469</v>
      </c>
      <c r="C7" s="36" t="n">
        <v>23863</v>
      </c>
      <c r="D7" s="37" t="s">
        <v>93</v>
      </c>
      <c r="E7" s="102" t="n">
        <v>4</v>
      </c>
      <c r="F7" s="41" t="n">
        <f aca="false">E7*6</f>
        <v>24</v>
      </c>
      <c r="G7" s="41"/>
      <c r="H7" s="41" t="n">
        <f aca="false">G7*6</f>
        <v>0</v>
      </c>
      <c r="I7" s="41" t="n">
        <v>16</v>
      </c>
      <c r="J7" s="41" t="n">
        <f aca="false">IF(I7&gt;4,I7*2+4,I7*3)</f>
        <v>36</v>
      </c>
      <c r="K7" s="42"/>
      <c r="L7" s="41" t="n">
        <f aca="false">IF(K7&gt;4,K7*2+4,K7*3)</f>
        <v>0</v>
      </c>
      <c r="M7" s="43" t="n">
        <f aca="false">F7+H7+J7+L7</f>
        <v>60</v>
      </c>
      <c r="N7" s="40" t="s">
        <v>41</v>
      </c>
      <c r="O7" s="41" t="n">
        <f aca="false">IF(N7=0,0,6)</f>
        <v>6</v>
      </c>
      <c r="P7" s="41"/>
      <c r="Q7" s="41" t="n">
        <f aca="false">P7*4</f>
        <v>0</v>
      </c>
      <c r="R7" s="41" t="n">
        <v>3</v>
      </c>
      <c r="S7" s="41" t="n">
        <f aca="false">R7*3</f>
        <v>9</v>
      </c>
      <c r="T7" s="41"/>
      <c r="U7" s="41" t="n">
        <f aca="false">IF(T7=0,0,6)</f>
        <v>0</v>
      </c>
      <c r="V7" s="43" t="n">
        <f aca="false">O7+Q7+S7+U7</f>
        <v>15</v>
      </c>
      <c r="W7" s="40"/>
      <c r="X7" s="41"/>
      <c r="Y7" s="43"/>
      <c r="Z7" s="40" t="n">
        <v>1</v>
      </c>
      <c r="AA7" s="41" t="n">
        <f aca="false">Z7*12</f>
        <v>12</v>
      </c>
      <c r="AB7" s="41"/>
      <c r="AC7" s="41" t="n">
        <f aca="false">AB7*5</f>
        <v>0</v>
      </c>
      <c r="AD7" s="41" t="n">
        <v>1</v>
      </c>
      <c r="AE7" s="41" t="n">
        <f aca="false">AD7*3</f>
        <v>3</v>
      </c>
      <c r="AF7" s="41"/>
      <c r="AG7" s="41" t="n">
        <f aca="false">AF7*1</f>
        <v>0</v>
      </c>
      <c r="AH7" s="41"/>
      <c r="AI7" s="41" t="n">
        <f aca="false">AH7*5</f>
        <v>0</v>
      </c>
      <c r="AJ7" s="41"/>
      <c r="AK7" s="41" t="n">
        <f aca="false">AJ7*5</f>
        <v>0</v>
      </c>
      <c r="AL7" s="41"/>
      <c r="AM7" s="41" t="n">
        <f aca="false">AL7*1</f>
        <v>0</v>
      </c>
      <c r="AN7" s="41" t="n">
        <f aca="false">IF(AC7+AE7+AG7+AI7+AK7+AM7&gt;10,10,AC7+AE7+AG7+AI7+AK7+AM7)</f>
        <v>3</v>
      </c>
      <c r="AO7" s="43" t="n">
        <f aca="false">AA7+AN7</f>
        <v>15</v>
      </c>
      <c r="AP7" s="44" t="n">
        <f aca="false">M7+V7+AO7</f>
        <v>90</v>
      </c>
    </row>
    <row r="8" customFormat="false" ht="13.5" hidden="false" customHeight="false" outlineLevel="0" collapsed="false">
      <c r="A8" s="34" t="n">
        <v>4</v>
      </c>
      <c r="B8" s="35" t="s">
        <v>470</v>
      </c>
      <c r="C8" s="36" t="n">
        <v>24958</v>
      </c>
      <c r="D8" s="37" t="s">
        <v>93</v>
      </c>
      <c r="E8" s="102" t="n">
        <v>4</v>
      </c>
      <c r="F8" s="41" t="n">
        <f aca="false">E8*6</f>
        <v>24</v>
      </c>
      <c r="G8" s="41"/>
      <c r="H8" s="41" t="n">
        <f aca="false">G8*6</f>
        <v>0</v>
      </c>
      <c r="I8" s="41" t="n">
        <v>16</v>
      </c>
      <c r="J8" s="41" t="n">
        <f aca="false">IF(I8&gt;4,I8*2+4,I8*3)</f>
        <v>36</v>
      </c>
      <c r="K8" s="42"/>
      <c r="L8" s="41" t="n">
        <f aca="false">IF(K8&gt;4,K8*2+4,K8*3)</f>
        <v>0</v>
      </c>
      <c r="M8" s="43" t="n">
        <f aca="false">F8+H8+J8+L8</f>
        <v>60</v>
      </c>
      <c r="N8" s="40" t="s">
        <v>41</v>
      </c>
      <c r="O8" s="41" t="n">
        <f aca="false">IF(N8=0,0,6)</f>
        <v>6</v>
      </c>
      <c r="P8" s="41"/>
      <c r="Q8" s="41" t="n">
        <f aca="false">P8*4</f>
        <v>0</v>
      </c>
      <c r="R8" s="41" t="n">
        <v>2</v>
      </c>
      <c r="S8" s="41" t="n">
        <f aca="false">R8*3</f>
        <v>6</v>
      </c>
      <c r="T8" s="41"/>
      <c r="U8" s="41" t="n">
        <f aca="false">IF(T8=0,0,6)</f>
        <v>0</v>
      </c>
      <c r="V8" s="43" t="n">
        <f aca="false">O8+Q8+S8+U8</f>
        <v>12</v>
      </c>
      <c r="W8" s="40"/>
      <c r="X8" s="41"/>
      <c r="Y8" s="43"/>
      <c r="Z8" s="40" t="n">
        <v>1</v>
      </c>
      <c r="AA8" s="41" t="n">
        <f aca="false">Z8*12</f>
        <v>12</v>
      </c>
      <c r="AB8" s="41"/>
      <c r="AC8" s="41" t="n">
        <f aca="false">AB8*5</f>
        <v>0</v>
      </c>
      <c r="AD8" s="41" t="n">
        <v>2</v>
      </c>
      <c r="AE8" s="41" t="n">
        <f aca="false">AD8*3</f>
        <v>6</v>
      </c>
      <c r="AF8" s="41"/>
      <c r="AG8" s="41" t="n">
        <f aca="false">AF8*1</f>
        <v>0</v>
      </c>
      <c r="AH8" s="41"/>
      <c r="AI8" s="41" t="n">
        <f aca="false">AH8*5</f>
        <v>0</v>
      </c>
      <c r="AJ8" s="41"/>
      <c r="AK8" s="41" t="n">
        <f aca="false">AJ8*5</f>
        <v>0</v>
      </c>
      <c r="AL8" s="41"/>
      <c r="AM8" s="41" t="n">
        <f aca="false">AL8*1</f>
        <v>0</v>
      </c>
      <c r="AN8" s="41" t="n">
        <f aca="false">IF(AC8+AE8+AG8+AI8+AK8+AM8&gt;10,10,AC8+AE8+AG8+AI8+AK8+AM8)</f>
        <v>6</v>
      </c>
      <c r="AO8" s="43" t="n">
        <f aca="false">AA8+AN8</f>
        <v>18</v>
      </c>
      <c r="AP8" s="44" t="n">
        <f aca="false">M8+V8+AO8</f>
        <v>90</v>
      </c>
    </row>
    <row r="9" customFormat="false" ht="13.5" hidden="false" customHeight="false" outlineLevel="0" collapsed="false">
      <c r="A9" s="34" t="n">
        <v>5</v>
      </c>
      <c r="B9" s="35" t="s">
        <v>471</v>
      </c>
      <c r="C9" s="36" t="n">
        <v>22718</v>
      </c>
      <c r="D9" s="37" t="s">
        <v>93</v>
      </c>
      <c r="E9" s="102" t="n">
        <v>4</v>
      </c>
      <c r="F9" s="41" t="n">
        <f aca="false">E9*6</f>
        <v>24</v>
      </c>
      <c r="G9" s="41"/>
      <c r="H9" s="41" t="n">
        <f aca="false">G9*6</f>
        <v>0</v>
      </c>
      <c r="I9" s="41" t="n">
        <v>16</v>
      </c>
      <c r="J9" s="41" t="n">
        <f aca="false">IF(I9&gt;4,I9*2+4,I9*3)</f>
        <v>36</v>
      </c>
      <c r="K9" s="42"/>
      <c r="L9" s="41" t="n">
        <f aca="false">IF(K9&gt;4,K9*2+4,K9*3)</f>
        <v>0</v>
      </c>
      <c r="M9" s="43" t="n">
        <f aca="false">F9+H9+J9+L9</f>
        <v>60</v>
      </c>
      <c r="N9" s="40"/>
      <c r="O9" s="41" t="n">
        <f aca="false">IF(N9=0,0,6)</f>
        <v>0</v>
      </c>
      <c r="P9" s="41"/>
      <c r="Q9" s="41" t="n">
        <f aca="false">P9*4</f>
        <v>0</v>
      </c>
      <c r="R9" s="41" t="n">
        <v>2</v>
      </c>
      <c r="S9" s="41" t="n">
        <f aca="false">R9*3</f>
        <v>6</v>
      </c>
      <c r="T9" s="41"/>
      <c r="U9" s="41" t="n">
        <f aca="false">IF(T9=0,0,6)</f>
        <v>0</v>
      </c>
      <c r="V9" s="43" t="n">
        <f aca="false">O9+Q9+S9+U9</f>
        <v>6</v>
      </c>
      <c r="W9" s="40"/>
      <c r="X9" s="41"/>
      <c r="Y9" s="43"/>
      <c r="Z9" s="40" t="n">
        <v>1</v>
      </c>
      <c r="AA9" s="41" t="n">
        <f aca="false">Z9*12</f>
        <v>12</v>
      </c>
      <c r="AB9" s="41"/>
      <c r="AC9" s="41" t="n">
        <f aca="false">AB9*5</f>
        <v>0</v>
      </c>
      <c r="AD9" s="41" t="n">
        <v>1</v>
      </c>
      <c r="AE9" s="41" t="n">
        <f aca="false">AD9*3</f>
        <v>3</v>
      </c>
      <c r="AF9" s="41"/>
      <c r="AG9" s="41" t="n">
        <f aca="false">AF9*1</f>
        <v>0</v>
      </c>
      <c r="AH9" s="41" t="n">
        <v>1</v>
      </c>
      <c r="AI9" s="41" t="n">
        <f aca="false">AH9*5</f>
        <v>5</v>
      </c>
      <c r="AJ9" s="41"/>
      <c r="AK9" s="41" t="n">
        <f aca="false">AJ9*5</f>
        <v>0</v>
      </c>
      <c r="AL9" s="41"/>
      <c r="AM9" s="41" t="n">
        <f aca="false">AL9*1</f>
        <v>0</v>
      </c>
      <c r="AN9" s="41" t="n">
        <f aca="false">IF(AC9+AE9+AG9+AI9+AK9+AM9&gt;10,10,AC9+AE9+AG9+AI9+AK9+AM9)</f>
        <v>8</v>
      </c>
      <c r="AO9" s="43" t="n">
        <f aca="false">AA9+AN9</f>
        <v>20</v>
      </c>
      <c r="AP9" s="44" t="n">
        <f aca="false">M9+V9+AO9</f>
        <v>86</v>
      </c>
    </row>
    <row r="10" customFormat="false" ht="13.5" hidden="false" customHeight="false" outlineLevel="0" collapsed="false">
      <c r="A10" s="34" t="n">
        <v>6</v>
      </c>
      <c r="B10" s="35" t="s">
        <v>472</v>
      </c>
      <c r="C10" s="36" t="n">
        <v>23688</v>
      </c>
      <c r="D10" s="37" t="s">
        <v>93</v>
      </c>
      <c r="E10" s="102" t="n">
        <v>4</v>
      </c>
      <c r="F10" s="41" t="n">
        <f aca="false">E10*6</f>
        <v>24</v>
      </c>
      <c r="G10" s="41"/>
      <c r="H10" s="41" t="n">
        <f aca="false">G10*6</f>
        <v>0</v>
      </c>
      <c r="I10" s="41" t="n">
        <v>17</v>
      </c>
      <c r="J10" s="41" t="n">
        <f aca="false">IF(I10&gt;4,I10*2+4,I10*3)</f>
        <v>38</v>
      </c>
      <c r="K10" s="42"/>
      <c r="L10" s="41" t="n">
        <f aca="false">IF(K10&gt;4,K10*2+4,K10*3)</f>
        <v>0</v>
      </c>
      <c r="M10" s="43" t="n">
        <f aca="false">F10+H10+J10+L10</f>
        <v>62</v>
      </c>
      <c r="N10" s="40"/>
      <c r="O10" s="41" t="n">
        <f aca="false">IF(N10=0,0,6)</f>
        <v>0</v>
      </c>
      <c r="P10" s="41"/>
      <c r="Q10" s="41" t="n">
        <f aca="false">P10*4</f>
        <v>0</v>
      </c>
      <c r="R10" s="41" t="n">
        <v>2</v>
      </c>
      <c r="S10" s="41" t="n">
        <f aca="false">R10*3</f>
        <v>6</v>
      </c>
      <c r="T10" s="41"/>
      <c r="U10" s="41" t="n">
        <f aca="false">IF(T10=0,0,6)</f>
        <v>0</v>
      </c>
      <c r="V10" s="43" t="n">
        <f aca="false">O10+Q10+S10+U10</f>
        <v>6</v>
      </c>
      <c r="W10" s="40"/>
      <c r="X10" s="41"/>
      <c r="Y10" s="43"/>
      <c r="Z10" s="40" t="n">
        <v>1</v>
      </c>
      <c r="AA10" s="41" t="n">
        <f aca="false">Z10*12</f>
        <v>12</v>
      </c>
      <c r="AB10" s="41"/>
      <c r="AC10" s="41" t="n">
        <f aca="false">AB10*5</f>
        <v>0</v>
      </c>
      <c r="AD10" s="41" t="n">
        <v>2</v>
      </c>
      <c r="AE10" s="41" t="n">
        <f aca="false">AD10*3</f>
        <v>6</v>
      </c>
      <c r="AF10" s="41"/>
      <c r="AG10" s="41" t="n">
        <f aca="false">AF10*1</f>
        <v>0</v>
      </c>
      <c r="AH10" s="41"/>
      <c r="AI10" s="41" t="n">
        <f aca="false">AH10*5</f>
        <v>0</v>
      </c>
      <c r="AJ10" s="41"/>
      <c r="AK10" s="41" t="n">
        <f aca="false">AJ10*5</f>
        <v>0</v>
      </c>
      <c r="AL10" s="41"/>
      <c r="AM10" s="41" t="n">
        <f aca="false">AL10*1</f>
        <v>0</v>
      </c>
      <c r="AN10" s="41" t="n">
        <f aca="false">IF(AC10+AE10+AG10+AI10+AK10+AM10&gt;10,10,AC10+AE10+AG10+AI10+AK10+AM10)</f>
        <v>6</v>
      </c>
      <c r="AO10" s="43" t="n">
        <f aca="false">AA10+AN10</f>
        <v>18</v>
      </c>
      <c r="AP10" s="44" t="n">
        <f aca="false">M10+V10+AO10</f>
        <v>86</v>
      </c>
    </row>
    <row r="11" customFormat="false" ht="13.5" hidden="false" customHeight="false" outlineLevel="0" collapsed="false">
      <c r="A11" s="34" t="n">
        <v>7</v>
      </c>
      <c r="B11" s="35" t="s">
        <v>473</v>
      </c>
      <c r="C11" s="36" t="n">
        <v>21511</v>
      </c>
      <c r="D11" s="37" t="s">
        <v>93</v>
      </c>
      <c r="E11" s="102" t="n">
        <v>4</v>
      </c>
      <c r="F11" s="41" t="n">
        <f aca="false">E11*6</f>
        <v>24</v>
      </c>
      <c r="G11" s="41"/>
      <c r="H11" s="41" t="n">
        <f aca="false">G11*6</f>
        <v>0</v>
      </c>
      <c r="I11" s="41" t="n">
        <v>16</v>
      </c>
      <c r="J11" s="41" t="n">
        <f aca="false">IF(I11&gt;4,I11*2+4,I11*3)</f>
        <v>36</v>
      </c>
      <c r="K11" s="42"/>
      <c r="L11" s="41" t="n">
        <f aca="false">IF(K11&gt;4,K11*2+4,K11*3)</f>
        <v>0</v>
      </c>
      <c r="M11" s="43" t="n">
        <f aca="false">F11+H11+J11+L11</f>
        <v>60</v>
      </c>
      <c r="N11" s="40" t="s">
        <v>41</v>
      </c>
      <c r="O11" s="41" t="n">
        <f aca="false">IF(N11=0,0,6)</f>
        <v>6</v>
      </c>
      <c r="P11" s="41"/>
      <c r="Q11" s="41" t="n">
        <f aca="false">P11*4</f>
        <v>0</v>
      </c>
      <c r="R11" s="41" t="n">
        <v>2</v>
      </c>
      <c r="S11" s="41" t="n">
        <f aca="false">R11*3</f>
        <v>6</v>
      </c>
      <c r="T11" s="41"/>
      <c r="U11" s="41" t="n">
        <f aca="false">IF(T11=0,0,6)</f>
        <v>0</v>
      </c>
      <c r="V11" s="43" t="n">
        <f aca="false">O11+Q11+S11+U11</f>
        <v>12</v>
      </c>
      <c r="W11" s="40"/>
      <c r="X11" s="41"/>
      <c r="Y11" s="43"/>
      <c r="Z11" s="40" t="n">
        <v>1</v>
      </c>
      <c r="AA11" s="41" t="n">
        <f aca="false">Z11*12</f>
        <v>12</v>
      </c>
      <c r="AB11" s="41"/>
      <c r="AC11" s="41" t="n">
        <f aca="false">AB11*5</f>
        <v>0</v>
      </c>
      <c r="AD11" s="41"/>
      <c r="AE11" s="41" t="n">
        <f aca="false">AD11*3</f>
        <v>0</v>
      </c>
      <c r="AF11" s="41"/>
      <c r="AG11" s="41" t="n">
        <f aca="false">AF11*1</f>
        <v>0</v>
      </c>
      <c r="AH11" s="41"/>
      <c r="AI11" s="41" t="n">
        <f aca="false">AH11*5</f>
        <v>0</v>
      </c>
      <c r="AJ11" s="41"/>
      <c r="AK11" s="41" t="n">
        <f aca="false">AJ11*5</f>
        <v>0</v>
      </c>
      <c r="AL11" s="41"/>
      <c r="AM11" s="41" t="n">
        <f aca="false">AL11*1</f>
        <v>0</v>
      </c>
      <c r="AN11" s="41" t="n">
        <f aca="false">IF(AC11+AE11+AG11+AI11+AK11+AM11&gt;10,10,AC11+AE11+AG11+AI11+AK11+AM11)</f>
        <v>0</v>
      </c>
      <c r="AO11" s="43" t="n">
        <f aca="false">AA11+AN11</f>
        <v>12</v>
      </c>
      <c r="AP11" s="44" t="n">
        <f aca="false">M11+V11+AO11</f>
        <v>84</v>
      </c>
    </row>
    <row r="12" customFormat="false" ht="13.5" hidden="false" customHeight="false" outlineLevel="0" collapsed="false">
      <c r="A12" s="34" t="n">
        <v>8</v>
      </c>
      <c r="B12" s="35" t="s">
        <v>474</v>
      </c>
      <c r="C12" s="36" t="n">
        <v>24143</v>
      </c>
      <c r="D12" s="37" t="s">
        <v>93</v>
      </c>
      <c r="E12" s="102" t="n">
        <v>4</v>
      </c>
      <c r="F12" s="41" t="n">
        <f aca="false">E12*6</f>
        <v>24</v>
      </c>
      <c r="G12" s="41"/>
      <c r="H12" s="41" t="n">
        <f aca="false">G12*6</f>
        <v>0</v>
      </c>
      <c r="I12" s="41" t="n">
        <v>14</v>
      </c>
      <c r="J12" s="41" t="n">
        <f aca="false">IF(I12&gt;4,I12*2+4,I12*3)</f>
        <v>32</v>
      </c>
      <c r="K12" s="42"/>
      <c r="L12" s="41" t="n">
        <f aca="false">IF(K12&gt;4,K12*2+4,K12*3)</f>
        <v>0</v>
      </c>
      <c r="M12" s="43" t="n">
        <f aca="false">F12+H12+J12+L12</f>
        <v>56</v>
      </c>
      <c r="N12" s="40" t="s">
        <v>41</v>
      </c>
      <c r="O12" s="41" t="n">
        <f aca="false">IF(N12=0,0,6)</f>
        <v>6</v>
      </c>
      <c r="P12" s="41" t="n">
        <v>1</v>
      </c>
      <c r="Q12" s="41" t="n">
        <f aca="false">P12*4</f>
        <v>4</v>
      </c>
      <c r="R12" s="41" t="n">
        <v>1</v>
      </c>
      <c r="S12" s="41" t="n">
        <f aca="false">R12*3</f>
        <v>3</v>
      </c>
      <c r="T12" s="41"/>
      <c r="U12" s="41" t="n">
        <f aca="false">IF(T12=0,0,6)</f>
        <v>0</v>
      </c>
      <c r="V12" s="43" t="n">
        <f aca="false">O12+Q12+S12+U12</f>
        <v>13</v>
      </c>
      <c r="W12" s="40"/>
      <c r="X12" s="41"/>
      <c r="Y12" s="43"/>
      <c r="Z12" s="40" t="n">
        <v>1</v>
      </c>
      <c r="AA12" s="41" t="n">
        <f aca="false">Z12*12</f>
        <v>12</v>
      </c>
      <c r="AB12" s="41"/>
      <c r="AC12" s="41" t="n">
        <f aca="false">AB12*5</f>
        <v>0</v>
      </c>
      <c r="AD12" s="41" t="n">
        <v>1</v>
      </c>
      <c r="AE12" s="41" t="n">
        <f aca="false">AD12*3</f>
        <v>3</v>
      </c>
      <c r="AF12" s="41"/>
      <c r="AG12" s="41" t="n">
        <f aca="false">AF12*1</f>
        <v>0</v>
      </c>
      <c r="AH12" s="41"/>
      <c r="AI12" s="41" t="n">
        <f aca="false">AH12*5</f>
        <v>0</v>
      </c>
      <c r="AJ12" s="41"/>
      <c r="AK12" s="41" t="n">
        <f aca="false">AJ12*5</f>
        <v>0</v>
      </c>
      <c r="AL12" s="41"/>
      <c r="AM12" s="41" t="n">
        <f aca="false">AL12*1</f>
        <v>0</v>
      </c>
      <c r="AN12" s="41" t="n">
        <f aca="false">IF(AC12+AE12+AG12+AI12+AK12+AM12&gt;10,10,AC12+AE12+AG12+AI12+AK12+AM12)</f>
        <v>3</v>
      </c>
      <c r="AO12" s="43" t="n">
        <f aca="false">AA12+AN12</f>
        <v>15</v>
      </c>
      <c r="AP12" s="44" t="n">
        <f aca="false">M12+V12+AO12</f>
        <v>84</v>
      </c>
    </row>
    <row r="13" customFormat="false" ht="13.5" hidden="false" customHeight="false" outlineLevel="0" collapsed="false">
      <c r="A13" s="34" t="n">
        <v>9</v>
      </c>
      <c r="B13" s="114" t="s">
        <v>475</v>
      </c>
      <c r="C13" s="115" t="n">
        <v>24184</v>
      </c>
      <c r="D13" s="116" t="s">
        <v>93</v>
      </c>
      <c r="E13" s="102" t="n">
        <v>4</v>
      </c>
      <c r="F13" s="41" t="n">
        <f aca="false">E13*6</f>
        <v>24</v>
      </c>
      <c r="G13" s="41"/>
      <c r="H13" s="41" t="n">
        <f aca="false">G13*6</f>
        <v>0</v>
      </c>
      <c r="I13" s="41" t="n">
        <v>16</v>
      </c>
      <c r="J13" s="41" t="n">
        <f aca="false">IF(I13&gt;4,I13*2+4,I13*3)</f>
        <v>36</v>
      </c>
      <c r="K13" s="42"/>
      <c r="L13" s="41" t="n">
        <f aca="false">IF(K13&gt;4,K13*2+4,K13*3)</f>
        <v>0</v>
      </c>
      <c r="M13" s="43" t="n">
        <f aca="false">F13+H13+J13+L13</f>
        <v>60</v>
      </c>
      <c r="N13" s="40" t="s">
        <v>41</v>
      </c>
      <c r="O13" s="41" t="n">
        <f aca="false">IF(N13=0,0,6)</f>
        <v>6</v>
      </c>
      <c r="P13" s="41"/>
      <c r="Q13" s="41" t="n">
        <f aca="false">P13*4</f>
        <v>0</v>
      </c>
      <c r="R13" s="41"/>
      <c r="S13" s="41" t="n">
        <f aca="false">R13*3</f>
        <v>0</v>
      </c>
      <c r="T13" s="41"/>
      <c r="U13" s="41" t="n">
        <f aca="false">IF(T13=0,0,6)</f>
        <v>0</v>
      </c>
      <c r="V13" s="43" t="n">
        <f aca="false">O13+Q13+S13+U13</f>
        <v>6</v>
      </c>
      <c r="W13" s="40"/>
      <c r="X13" s="41"/>
      <c r="Y13" s="43"/>
      <c r="Z13" s="40" t="n">
        <v>1</v>
      </c>
      <c r="AA13" s="41" t="n">
        <f aca="false">Z13*12</f>
        <v>12</v>
      </c>
      <c r="AB13" s="41"/>
      <c r="AC13" s="41" t="n">
        <f aca="false">AB13*5</f>
        <v>0</v>
      </c>
      <c r="AD13" s="41" t="n">
        <v>2</v>
      </c>
      <c r="AE13" s="41" t="n">
        <f aca="false">AD13*3</f>
        <v>6</v>
      </c>
      <c r="AF13" s="41"/>
      <c r="AG13" s="41" t="n">
        <f aca="false">AF13*1</f>
        <v>0</v>
      </c>
      <c r="AH13" s="41"/>
      <c r="AI13" s="41" t="n">
        <f aca="false">AH13*5</f>
        <v>0</v>
      </c>
      <c r="AJ13" s="41"/>
      <c r="AK13" s="41" t="n">
        <f aca="false">AJ13*5</f>
        <v>0</v>
      </c>
      <c r="AL13" s="41"/>
      <c r="AM13" s="41" t="n">
        <f aca="false">AL13*1</f>
        <v>0</v>
      </c>
      <c r="AN13" s="41" t="n">
        <f aca="false">IF(AC13+AE13+AG13+AI13+AK13+AM13&gt;10,10,AC13+AE13+AG13+AI13+AK13+AM13)</f>
        <v>6</v>
      </c>
      <c r="AO13" s="43" t="n">
        <f aca="false">AA13+AN13</f>
        <v>18</v>
      </c>
      <c r="AP13" s="44" t="n">
        <f aca="false">M13+V13+AO13</f>
        <v>84</v>
      </c>
    </row>
    <row r="14" customFormat="false" ht="13.5" hidden="false" customHeight="false" outlineLevel="0" collapsed="false">
      <c r="A14" s="34" t="n">
        <v>10</v>
      </c>
      <c r="B14" s="35" t="s">
        <v>476</v>
      </c>
      <c r="C14" s="36" t="n">
        <v>24448</v>
      </c>
      <c r="D14" s="37" t="s">
        <v>93</v>
      </c>
      <c r="E14" s="102" t="n">
        <v>4</v>
      </c>
      <c r="F14" s="41" t="n">
        <f aca="false">E14*6</f>
        <v>24</v>
      </c>
      <c r="G14" s="41"/>
      <c r="H14" s="41" t="n">
        <f aca="false">G14*6</f>
        <v>0</v>
      </c>
      <c r="I14" s="41" t="n">
        <v>16</v>
      </c>
      <c r="J14" s="41" t="n">
        <f aca="false">IF(I14&gt;4,I14*2+4,I14*3)</f>
        <v>36</v>
      </c>
      <c r="K14" s="42"/>
      <c r="L14" s="41" t="n">
        <f aca="false">IF(K14&gt;4,K14*2+4,K14*3)</f>
        <v>0</v>
      </c>
      <c r="M14" s="43" t="n">
        <f aca="false">F14+H14+J14+L14</f>
        <v>60</v>
      </c>
      <c r="N14" s="40" t="s">
        <v>41</v>
      </c>
      <c r="O14" s="41" t="n">
        <f aca="false">IF(N14=0,0,6)</f>
        <v>6</v>
      </c>
      <c r="P14" s="41"/>
      <c r="Q14" s="41" t="n">
        <f aca="false">P14*4</f>
        <v>0</v>
      </c>
      <c r="R14" s="41" t="n">
        <v>2</v>
      </c>
      <c r="S14" s="41" t="n">
        <f aca="false">R14*3</f>
        <v>6</v>
      </c>
      <c r="T14" s="41"/>
      <c r="U14" s="41" t="n">
        <f aca="false">IF(T14=0,0,6)</f>
        <v>0</v>
      </c>
      <c r="V14" s="43" t="n">
        <f aca="false">O14+Q14+S14+U14</f>
        <v>12</v>
      </c>
      <c r="W14" s="40"/>
      <c r="X14" s="41"/>
      <c r="Y14" s="43"/>
      <c r="Z14" s="40" t="n">
        <v>1</v>
      </c>
      <c r="AA14" s="41" t="n">
        <f aca="false">Z14*12</f>
        <v>12</v>
      </c>
      <c r="AB14" s="41"/>
      <c r="AC14" s="41" t="n">
        <f aca="false">AB14*5</f>
        <v>0</v>
      </c>
      <c r="AD14" s="41"/>
      <c r="AE14" s="41" t="n">
        <f aca="false">AD14*3</f>
        <v>0</v>
      </c>
      <c r="AF14" s="41"/>
      <c r="AG14" s="41" t="n">
        <f aca="false">AF14*1</f>
        <v>0</v>
      </c>
      <c r="AH14" s="41"/>
      <c r="AI14" s="41" t="n">
        <f aca="false">AH14*5</f>
        <v>0</v>
      </c>
      <c r="AJ14" s="41"/>
      <c r="AK14" s="41" t="n">
        <f aca="false">AJ14*5</f>
        <v>0</v>
      </c>
      <c r="AL14" s="41"/>
      <c r="AM14" s="41" t="n">
        <f aca="false">AL14*1</f>
        <v>0</v>
      </c>
      <c r="AN14" s="41" t="n">
        <f aca="false">IF(AC14+AE14+AG14+AI14+AK14+AM14&gt;10,10,AC14+AE14+AG14+AI14+AK14+AM14)</f>
        <v>0</v>
      </c>
      <c r="AO14" s="43" t="n">
        <f aca="false">AA14+AN14</f>
        <v>12</v>
      </c>
      <c r="AP14" s="44" t="n">
        <f aca="false">M14+V14+AO14</f>
        <v>84</v>
      </c>
    </row>
    <row r="15" customFormat="false" ht="13.5" hidden="false" customHeight="false" outlineLevel="0" collapsed="false">
      <c r="A15" s="34" t="n">
        <v>11</v>
      </c>
      <c r="B15" s="35" t="s">
        <v>477</v>
      </c>
      <c r="C15" s="36" t="n">
        <v>21538</v>
      </c>
      <c r="D15" s="37" t="s">
        <v>93</v>
      </c>
      <c r="E15" s="102" t="n">
        <v>4</v>
      </c>
      <c r="F15" s="41" t="n">
        <f aca="false">E15*6</f>
        <v>24</v>
      </c>
      <c r="G15" s="41"/>
      <c r="H15" s="41" t="n">
        <f aca="false">G15*6</f>
        <v>0</v>
      </c>
      <c r="I15" s="41" t="n">
        <v>14</v>
      </c>
      <c r="J15" s="41" t="n">
        <f aca="false">IF(I15&gt;4,I15*2+4,I15*3)</f>
        <v>32</v>
      </c>
      <c r="K15" s="42"/>
      <c r="L15" s="41" t="n">
        <f aca="false">IF(K15&gt;4,K15*2+4,K15*3)</f>
        <v>0</v>
      </c>
      <c r="M15" s="43" t="n">
        <f aca="false">F15+H15+J15+L15</f>
        <v>56</v>
      </c>
      <c r="N15" s="40" t="s">
        <v>41</v>
      </c>
      <c r="O15" s="41" t="n">
        <f aca="false">IF(N15=0,0,6)</f>
        <v>6</v>
      </c>
      <c r="P15" s="41"/>
      <c r="Q15" s="41" t="n">
        <f aca="false">P15*4</f>
        <v>0</v>
      </c>
      <c r="R15" s="41" t="n">
        <v>1</v>
      </c>
      <c r="S15" s="41" t="n">
        <f aca="false">R15*3</f>
        <v>3</v>
      </c>
      <c r="T15" s="41"/>
      <c r="U15" s="41" t="n">
        <f aca="false">IF(T15=0,0,6)</f>
        <v>0</v>
      </c>
      <c r="V15" s="43" t="n">
        <f aca="false">O15+Q15+S15+U15</f>
        <v>9</v>
      </c>
      <c r="W15" s="40"/>
      <c r="X15" s="41"/>
      <c r="Y15" s="43"/>
      <c r="Z15" s="40" t="n">
        <v>1</v>
      </c>
      <c r="AA15" s="41" t="n">
        <f aca="false">Z15*12</f>
        <v>12</v>
      </c>
      <c r="AB15" s="41"/>
      <c r="AC15" s="41" t="n">
        <f aca="false">AB15*5</f>
        <v>0</v>
      </c>
      <c r="AD15" s="41" t="n">
        <v>2</v>
      </c>
      <c r="AE15" s="41" t="n">
        <f aca="false">AD15*3</f>
        <v>6</v>
      </c>
      <c r="AF15" s="41"/>
      <c r="AG15" s="41" t="n">
        <f aca="false">AF15*1</f>
        <v>0</v>
      </c>
      <c r="AH15" s="41"/>
      <c r="AI15" s="41" t="n">
        <f aca="false">AH15*5</f>
        <v>0</v>
      </c>
      <c r="AJ15" s="41"/>
      <c r="AK15" s="41" t="n">
        <f aca="false">AJ15*5</f>
        <v>0</v>
      </c>
      <c r="AL15" s="41"/>
      <c r="AM15" s="41" t="n">
        <f aca="false">AL15*1</f>
        <v>0</v>
      </c>
      <c r="AN15" s="41" t="n">
        <f aca="false">IF(AC15+AE15+AG15+AI15+AK15+AM15&gt;10,10,AC15+AE15+AG15+AI15+AK15+AM15)</f>
        <v>6</v>
      </c>
      <c r="AO15" s="43" t="n">
        <f aca="false">AA15+AN15</f>
        <v>18</v>
      </c>
      <c r="AP15" s="44" t="n">
        <f aca="false">M15+V15+AO15</f>
        <v>83</v>
      </c>
    </row>
    <row r="16" customFormat="false" ht="13.5" hidden="false" customHeight="false" outlineLevel="0" collapsed="false">
      <c r="A16" s="34" t="n">
        <v>12</v>
      </c>
      <c r="B16" s="35" t="s">
        <v>478</v>
      </c>
      <c r="C16" s="36" t="n">
        <v>22878</v>
      </c>
      <c r="D16" s="37" t="s">
        <v>479</v>
      </c>
      <c r="E16" s="102" t="n">
        <v>4</v>
      </c>
      <c r="F16" s="41" t="n">
        <f aca="false">E16*6</f>
        <v>24</v>
      </c>
      <c r="G16" s="41"/>
      <c r="H16" s="41" t="n">
        <f aca="false">G16*6</f>
        <v>0</v>
      </c>
      <c r="I16" s="41" t="n">
        <v>17</v>
      </c>
      <c r="J16" s="41" t="n">
        <f aca="false">IF(I16&gt;4,I16*2+4,I16*3)</f>
        <v>38</v>
      </c>
      <c r="K16" s="42"/>
      <c r="L16" s="41" t="n">
        <f aca="false">IF(K16&gt;4,K16*2+4,K16*3)</f>
        <v>0</v>
      </c>
      <c r="M16" s="43" t="n">
        <f aca="false">F16+H16+J16+L16</f>
        <v>62</v>
      </c>
      <c r="N16" s="40"/>
      <c r="O16" s="41" t="n">
        <f aca="false">IF(N16=0,0,6)</f>
        <v>0</v>
      </c>
      <c r="P16" s="41"/>
      <c r="Q16" s="41" t="n">
        <f aca="false">P16*4</f>
        <v>0</v>
      </c>
      <c r="R16" s="41" t="n">
        <v>2</v>
      </c>
      <c r="S16" s="41" t="n">
        <f aca="false">R16*3</f>
        <v>6</v>
      </c>
      <c r="T16" s="41"/>
      <c r="U16" s="41" t="n">
        <f aca="false">IF(T16=0,0,6)</f>
        <v>0</v>
      </c>
      <c r="V16" s="43" t="n">
        <f aca="false">O16+Q16+S16+U16</f>
        <v>6</v>
      </c>
      <c r="W16" s="40"/>
      <c r="X16" s="41"/>
      <c r="Y16" s="43"/>
      <c r="Z16" s="40" t="n">
        <v>1</v>
      </c>
      <c r="AA16" s="41" t="n">
        <f aca="false">Z16*12</f>
        <v>12</v>
      </c>
      <c r="AB16" s="41"/>
      <c r="AC16" s="41" t="n">
        <f aca="false">AB16*5</f>
        <v>0</v>
      </c>
      <c r="AD16" s="41" t="n">
        <v>1</v>
      </c>
      <c r="AE16" s="41" t="n">
        <f aca="false">AD16*3</f>
        <v>3</v>
      </c>
      <c r="AF16" s="41"/>
      <c r="AG16" s="41" t="n">
        <f aca="false">AF16*1</f>
        <v>0</v>
      </c>
      <c r="AH16" s="41"/>
      <c r="AI16" s="41" t="n">
        <f aca="false">AH16*5</f>
        <v>0</v>
      </c>
      <c r="AJ16" s="41"/>
      <c r="AK16" s="41" t="n">
        <f aca="false">AJ16*5</f>
        <v>0</v>
      </c>
      <c r="AL16" s="41"/>
      <c r="AM16" s="41" t="n">
        <f aca="false">AL16*1</f>
        <v>0</v>
      </c>
      <c r="AN16" s="41" t="n">
        <f aca="false">IF(AC16+AE16+AG16+AI16+AK16+AM16&gt;10,10,AC16+AE16+AG16+AI16+AK16+AM16)</f>
        <v>3</v>
      </c>
      <c r="AO16" s="43" t="n">
        <f aca="false">AA16+AN16</f>
        <v>15</v>
      </c>
      <c r="AP16" s="44" t="n">
        <f aca="false">M16+V16+AO16</f>
        <v>83</v>
      </c>
    </row>
    <row r="17" customFormat="false" ht="13.5" hidden="false" customHeight="false" outlineLevel="0" collapsed="false">
      <c r="A17" s="34" t="n">
        <v>13</v>
      </c>
      <c r="B17" s="35" t="s">
        <v>480</v>
      </c>
      <c r="C17" s="36" t="n">
        <v>24200</v>
      </c>
      <c r="D17" s="37" t="s">
        <v>481</v>
      </c>
      <c r="E17" s="102" t="n">
        <v>4</v>
      </c>
      <c r="F17" s="41" t="n">
        <f aca="false">E17*6</f>
        <v>24</v>
      </c>
      <c r="G17" s="41"/>
      <c r="H17" s="41" t="n">
        <f aca="false">G17*6</f>
        <v>0</v>
      </c>
      <c r="I17" s="41" t="n">
        <v>14</v>
      </c>
      <c r="J17" s="41" t="n">
        <f aca="false">IF(I17&gt;4,I17*2+4,I17*3)</f>
        <v>32</v>
      </c>
      <c r="K17" s="42"/>
      <c r="L17" s="41" t="n">
        <f aca="false">IF(K17&gt;4,K17*2+4,K17*3)</f>
        <v>0</v>
      </c>
      <c r="M17" s="43" t="n">
        <f aca="false">F17+H17+J17+L17</f>
        <v>56</v>
      </c>
      <c r="N17" s="40" t="s">
        <v>41</v>
      </c>
      <c r="O17" s="41" t="n">
        <f aca="false">IF(N17=0,0,6)</f>
        <v>6</v>
      </c>
      <c r="P17" s="41"/>
      <c r="Q17" s="41" t="n">
        <f aca="false">P17*4</f>
        <v>0</v>
      </c>
      <c r="R17" s="41" t="n">
        <v>2</v>
      </c>
      <c r="S17" s="41" t="n">
        <f aca="false">R17*3</f>
        <v>6</v>
      </c>
      <c r="T17" s="41"/>
      <c r="U17" s="41" t="n">
        <f aca="false">IF(T17=0,0,6)</f>
        <v>0</v>
      </c>
      <c r="V17" s="43" t="n">
        <f aca="false">O17+Q17+S17+U17</f>
        <v>12</v>
      </c>
      <c r="W17" s="40"/>
      <c r="X17" s="41"/>
      <c r="Y17" s="43"/>
      <c r="Z17" s="40" t="n">
        <v>1</v>
      </c>
      <c r="AA17" s="41" t="n">
        <f aca="false">Z17*12</f>
        <v>12</v>
      </c>
      <c r="AB17" s="41"/>
      <c r="AC17" s="41" t="n">
        <f aca="false">AB17*5</f>
        <v>0</v>
      </c>
      <c r="AD17" s="41" t="n">
        <v>1</v>
      </c>
      <c r="AE17" s="41" t="n">
        <f aca="false">AD17*3</f>
        <v>3</v>
      </c>
      <c r="AF17" s="41"/>
      <c r="AG17" s="41" t="n">
        <f aca="false">AF17*1</f>
        <v>0</v>
      </c>
      <c r="AH17" s="41"/>
      <c r="AI17" s="41" t="n">
        <f aca="false">AH17*5</f>
        <v>0</v>
      </c>
      <c r="AJ17" s="41"/>
      <c r="AK17" s="41" t="n">
        <f aca="false">AJ17*5</f>
        <v>0</v>
      </c>
      <c r="AL17" s="41"/>
      <c r="AM17" s="41" t="n">
        <f aca="false">AL17*1</f>
        <v>0</v>
      </c>
      <c r="AN17" s="41" t="n">
        <f aca="false">IF(AC17+AE17+AG17+AI17+AK17+AM17&gt;10,10,AC17+AE17+AG17+AI17+AK17+AM17)</f>
        <v>3</v>
      </c>
      <c r="AO17" s="43" t="n">
        <f aca="false">AA17+AN17</f>
        <v>15</v>
      </c>
      <c r="AP17" s="44" t="n">
        <f aca="false">M17+V17+AO17</f>
        <v>83</v>
      </c>
    </row>
    <row r="18" customFormat="false" ht="13.5" hidden="false" customHeight="false" outlineLevel="0" collapsed="false">
      <c r="A18" s="34" t="n">
        <v>14</v>
      </c>
      <c r="B18" s="35" t="s">
        <v>482</v>
      </c>
      <c r="C18" s="36" t="n">
        <v>24642</v>
      </c>
      <c r="D18" s="37" t="s">
        <v>93</v>
      </c>
      <c r="E18" s="102" t="n">
        <v>4</v>
      </c>
      <c r="F18" s="41" t="n">
        <f aca="false">E18*6</f>
        <v>24</v>
      </c>
      <c r="G18" s="41"/>
      <c r="H18" s="41" t="n">
        <f aca="false">G18*6</f>
        <v>0</v>
      </c>
      <c r="I18" s="41" t="n">
        <v>14</v>
      </c>
      <c r="J18" s="41" t="n">
        <f aca="false">IF(I18&gt;4,I18*2+4,I18*3)</f>
        <v>32</v>
      </c>
      <c r="K18" s="42"/>
      <c r="L18" s="41" t="n">
        <f aca="false">IF(K18&gt;4,K18*2+4,K18*3)</f>
        <v>0</v>
      </c>
      <c r="M18" s="43" t="n">
        <f aca="false">F18+H18+J18+L18</f>
        <v>56</v>
      </c>
      <c r="N18" s="40" t="s">
        <v>41</v>
      </c>
      <c r="O18" s="41" t="n">
        <f aca="false">IF(N18=0,0,6)</f>
        <v>6</v>
      </c>
      <c r="P18" s="41" t="n">
        <v>1</v>
      </c>
      <c r="Q18" s="41" t="n">
        <f aca="false">P18*4</f>
        <v>4</v>
      </c>
      <c r="R18" s="41"/>
      <c r="S18" s="41" t="n">
        <f aca="false">R18*3</f>
        <v>0</v>
      </c>
      <c r="T18" s="41"/>
      <c r="U18" s="41" t="n">
        <f aca="false">IF(T18=0,0,6)</f>
        <v>0</v>
      </c>
      <c r="V18" s="43" t="n">
        <f aca="false">O18+Q18+S18+U18</f>
        <v>10</v>
      </c>
      <c r="W18" s="40"/>
      <c r="X18" s="41"/>
      <c r="Y18" s="43"/>
      <c r="Z18" s="40" t="n">
        <v>1</v>
      </c>
      <c r="AA18" s="41" t="n">
        <f aca="false">Z18*12</f>
        <v>12</v>
      </c>
      <c r="AB18" s="41"/>
      <c r="AC18" s="41" t="n">
        <f aca="false">AB18*5</f>
        <v>0</v>
      </c>
      <c r="AD18" s="41" t="n">
        <v>1</v>
      </c>
      <c r="AE18" s="41" t="n">
        <f aca="false">AD18*3</f>
        <v>3</v>
      </c>
      <c r="AF18" s="41"/>
      <c r="AG18" s="41" t="n">
        <f aca="false">AF18*1</f>
        <v>0</v>
      </c>
      <c r="AH18" s="41"/>
      <c r="AI18" s="41" t="n">
        <f aca="false">AH18*5</f>
        <v>0</v>
      </c>
      <c r="AJ18" s="41"/>
      <c r="AK18" s="41" t="n">
        <f aca="false">AJ18*5</f>
        <v>0</v>
      </c>
      <c r="AL18" s="41"/>
      <c r="AM18" s="41" t="n">
        <f aca="false">AL18*1</f>
        <v>0</v>
      </c>
      <c r="AN18" s="41" t="n">
        <f aca="false">IF(AC18+AE18+AG18+AI18+AK18+AM18&gt;10,10,AC18+AE18+AG18+AI18+AK18+AM18)</f>
        <v>3</v>
      </c>
      <c r="AO18" s="43" t="n">
        <f aca="false">AA18+AN18</f>
        <v>15</v>
      </c>
      <c r="AP18" s="44" t="n">
        <f aca="false">M18+V18+AO18</f>
        <v>81</v>
      </c>
    </row>
    <row r="19" s="4" customFormat="true" ht="13.5" hidden="false" customHeight="false" outlineLevel="0" collapsed="false">
      <c r="A19" s="34" t="n">
        <v>15</v>
      </c>
      <c r="B19" s="35" t="s">
        <v>483</v>
      </c>
      <c r="C19" s="36" t="n">
        <v>23408</v>
      </c>
      <c r="D19" s="37" t="s">
        <v>93</v>
      </c>
      <c r="E19" s="102" t="n">
        <v>4</v>
      </c>
      <c r="F19" s="41" t="n">
        <f aca="false">E19*6</f>
        <v>24</v>
      </c>
      <c r="G19" s="41"/>
      <c r="H19" s="41" t="n">
        <f aca="false">G19*6</f>
        <v>0</v>
      </c>
      <c r="I19" s="41" t="n">
        <v>14</v>
      </c>
      <c r="J19" s="41" t="n">
        <f aca="false">IF(I19&gt;4,I19*2+4,I19*3)</f>
        <v>32</v>
      </c>
      <c r="K19" s="42"/>
      <c r="L19" s="41" t="n">
        <f aca="false">IF(K19&gt;4,K19*2+4,K19*3)</f>
        <v>0</v>
      </c>
      <c r="M19" s="43" t="n">
        <f aca="false">F19+H19+J19+L19</f>
        <v>56</v>
      </c>
      <c r="N19" s="40" t="s">
        <v>41</v>
      </c>
      <c r="O19" s="41" t="n">
        <f aca="false">IF(N19=0,0,6)</f>
        <v>6</v>
      </c>
      <c r="P19" s="41"/>
      <c r="Q19" s="41" t="n">
        <f aca="false">P19*4</f>
        <v>0</v>
      </c>
      <c r="R19" s="41" t="n">
        <v>1</v>
      </c>
      <c r="S19" s="41" t="n">
        <f aca="false">R19*3</f>
        <v>3</v>
      </c>
      <c r="T19" s="41"/>
      <c r="U19" s="41" t="n">
        <f aca="false">IF(T19=0,0,6)</f>
        <v>0</v>
      </c>
      <c r="V19" s="43" t="n">
        <f aca="false">O19+Q19+S19+U19</f>
        <v>9</v>
      </c>
      <c r="W19" s="40"/>
      <c r="X19" s="41"/>
      <c r="Y19" s="43"/>
      <c r="Z19" s="40" t="n">
        <v>1</v>
      </c>
      <c r="AA19" s="41" t="n">
        <f aca="false">Z19*12</f>
        <v>12</v>
      </c>
      <c r="AB19" s="41"/>
      <c r="AC19" s="41" t="n">
        <f aca="false">AB19*5</f>
        <v>0</v>
      </c>
      <c r="AD19" s="41" t="n">
        <v>1</v>
      </c>
      <c r="AE19" s="41" t="n">
        <f aca="false">AD19*3</f>
        <v>3</v>
      </c>
      <c r="AF19" s="41"/>
      <c r="AG19" s="41" t="n">
        <f aca="false">AF19*1</f>
        <v>0</v>
      </c>
      <c r="AH19" s="41"/>
      <c r="AI19" s="41" t="n">
        <f aca="false">AH19*5</f>
        <v>0</v>
      </c>
      <c r="AJ19" s="41"/>
      <c r="AK19" s="41" t="n">
        <f aca="false">AJ19*5</f>
        <v>0</v>
      </c>
      <c r="AL19" s="41"/>
      <c r="AM19" s="41" t="n">
        <f aca="false">AL19*1</f>
        <v>0</v>
      </c>
      <c r="AN19" s="41" t="n">
        <f aca="false">IF(AC19+AE19+AG19+AI19+AK19+AM19&gt;10,10,AC19+AE19+AG19+AI19+AK19+AM19)</f>
        <v>3</v>
      </c>
      <c r="AO19" s="43" t="n">
        <f aca="false">AA19+AN19</f>
        <v>15</v>
      </c>
      <c r="AP19" s="44" t="n">
        <f aca="false">M19+V19+AO19</f>
        <v>80</v>
      </c>
    </row>
    <row r="20" customFormat="false" ht="13.5" hidden="false" customHeight="false" outlineLevel="0" collapsed="false">
      <c r="A20" s="34" t="n">
        <v>16</v>
      </c>
      <c r="B20" s="35" t="s">
        <v>484</v>
      </c>
      <c r="C20" s="36" t="n">
        <v>22848</v>
      </c>
      <c r="D20" s="37" t="s">
        <v>485</v>
      </c>
      <c r="E20" s="102" t="n">
        <v>4</v>
      </c>
      <c r="F20" s="41" t="n">
        <f aca="false">E20*6</f>
        <v>24</v>
      </c>
      <c r="G20" s="41"/>
      <c r="H20" s="41" t="n">
        <f aca="false">G20*6</f>
        <v>0</v>
      </c>
      <c r="I20" s="41" t="n">
        <v>15</v>
      </c>
      <c r="J20" s="41" t="n">
        <f aca="false">IF(I20&gt;4,I20*2+4,I20*3)</f>
        <v>34</v>
      </c>
      <c r="K20" s="42"/>
      <c r="L20" s="41" t="n">
        <f aca="false">IF(K20&gt;4,K20*2+4,K20*3)</f>
        <v>0</v>
      </c>
      <c r="M20" s="43" t="n">
        <f aca="false">F20+H20+J20+L20</f>
        <v>58</v>
      </c>
      <c r="N20" s="40" t="s">
        <v>41</v>
      </c>
      <c r="O20" s="41" t="n">
        <f aca="false">IF(N20=0,0,6)</f>
        <v>6</v>
      </c>
      <c r="P20" s="41"/>
      <c r="Q20" s="41" t="n">
        <f aca="false">P20*4</f>
        <v>0</v>
      </c>
      <c r="R20" s="41"/>
      <c r="S20" s="41" t="n">
        <f aca="false">R20*3</f>
        <v>0</v>
      </c>
      <c r="T20" s="41"/>
      <c r="U20" s="41" t="n">
        <f aca="false">IF(T20=0,0,6)</f>
        <v>0</v>
      </c>
      <c r="V20" s="43" t="n">
        <f aca="false">O20+Q20+S20+U20</f>
        <v>6</v>
      </c>
      <c r="W20" s="40"/>
      <c r="X20" s="41"/>
      <c r="Y20" s="43"/>
      <c r="Z20" s="40" t="n">
        <v>1</v>
      </c>
      <c r="AA20" s="41" t="n">
        <f aca="false">Z20*12</f>
        <v>12</v>
      </c>
      <c r="AB20" s="41"/>
      <c r="AC20" s="41" t="n">
        <f aca="false">AB20*5</f>
        <v>0</v>
      </c>
      <c r="AD20" s="41" t="n">
        <v>1</v>
      </c>
      <c r="AE20" s="41" t="n">
        <f aca="false">AD20*3</f>
        <v>3</v>
      </c>
      <c r="AF20" s="41"/>
      <c r="AG20" s="41" t="n">
        <f aca="false">AF20*1</f>
        <v>0</v>
      </c>
      <c r="AH20" s="41"/>
      <c r="AI20" s="41" t="n">
        <f aca="false">AH20*5</f>
        <v>0</v>
      </c>
      <c r="AJ20" s="41"/>
      <c r="AK20" s="41" t="n">
        <f aca="false">AJ20*5</f>
        <v>0</v>
      </c>
      <c r="AL20" s="41"/>
      <c r="AM20" s="41" t="n">
        <f aca="false">AL20*1</f>
        <v>0</v>
      </c>
      <c r="AN20" s="41" t="n">
        <f aca="false">IF(AC20+AE20+AG20+AI20+AK20+AM20&gt;10,10,AC20+AE20+AG20+AI20+AK20+AM20)</f>
        <v>3</v>
      </c>
      <c r="AO20" s="43" t="n">
        <f aca="false">AA20+AN20</f>
        <v>15</v>
      </c>
      <c r="AP20" s="44" t="n">
        <f aca="false">M20+V20+AO20</f>
        <v>79</v>
      </c>
    </row>
    <row r="21" customFormat="false" ht="13.5" hidden="false" customHeight="false" outlineLevel="0" collapsed="false">
      <c r="A21" s="34" t="n">
        <v>17</v>
      </c>
      <c r="B21" s="35" t="s">
        <v>486</v>
      </c>
      <c r="C21" s="36" t="n">
        <v>22664</v>
      </c>
      <c r="D21" s="37" t="s">
        <v>35</v>
      </c>
      <c r="E21" s="102" t="n">
        <v>4</v>
      </c>
      <c r="F21" s="41" t="n">
        <f aca="false">E21*6</f>
        <v>24</v>
      </c>
      <c r="G21" s="41"/>
      <c r="H21" s="41" t="n">
        <f aca="false">G21*6</f>
        <v>0</v>
      </c>
      <c r="I21" s="41" t="n">
        <v>16</v>
      </c>
      <c r="J21" s="41" t="n">
        <f aca="false">IF(I21&gt;4,I21*2+4,I21*3)</f>
        <v>36</v>
      </c>
      <c r="K21" s="42"/>
      <c r="L21" s="41" t="n">
        <f aca="false">IF(K21&gt;4,K21*2+4,K21*3)</f>
        <v>0</v>
      </c>
      <c r="M21" s="43" t="n">
        <f aca="false">F21+H21+J21+L21</f>
        <v>60</v>
      </c>
      <c r="N21" s="40"/>
      <c r="O21" s="41" t="n">
        <f aca="false">IF(N21=0,0,6)</f>
        <v>0</v>
      </c>
      <c r="P21" s="41"/>
      <c r="Q21" s="41" t="n">
        <f aca="false">P21*4</f>
        <v>0</v>
      </c>
      <c r="R21" s="41"/>
      <c r="S21" s="41" t="n">
        <f aca="false">R21*3</f>
        <v>0</v>
      </c>
      <c r="T21" s="41"/>
      <c r="U21" s="41" t="n">
        <f aca="false">IF(T21=0,0,6)</f>
        <v>0</v>
      </c>
      <c r="V21" s="43" t="n">
        <f aca="false">O21+Q21+S21+U21</f>
        <v>0</v>
      </c>
      <c r="W21" s="40"/>
      <c r="X21" s="41"/>
      <c r="Y21" s="43"/>
      <c r="Z21" s="40" t="n">
        <v>1</v>
      </c>
      <c r="AA21" s="41" t="n">
        <f aca="false">Z21*12</f>
        <v>12</v>
      </c>
      <c r="AB21" s="41"/>
      <c r="AC21" s="41" t="n">
        <f aca="false">AB21*5</f>
        <v>0</v>
      </c>
      <c r="AD21" s="41" t="n">
        <v>2</v>
      </c>
      <c r="AE21" s="41" t="n">
        <f aca="false">AD21*3</f>
        <v>6</v>
      </c>
      <c r="AF21" s="41"/>
      <c r="AG21" s="41" t="n">
        <f aca="false">AF21*1</f>
        <v>0</v>
      </c>
      <c r="AH21" s="41"/>
      <c r="AI21" s="41" t="n">
        <f aca="false">AH21*5</f>
        <v>0</v>
      </c>
      <c r="AJ21" s="41"/>
      <c r="AK21" s="41" t="n">
        <f aca="false">AJ21*5</f>
        <v>0</v>
      </c>
      <c r="AL21" s="41"/>
      <c r="AM21" s="41" t="n">
        <f aca="false">AL21*1</f>
        <v>0</v>
      </c>
      <c r="AN21" s="41" t="n">
        <f aca="false">IF(AC21+AE21+AG21+AI21+AK21+AM21&gt;10,10,AC21+AE21+AG21+AI21+AK21+AM21)</f>
        <v>6</v>
      </c>
      <c r="AO21" s="43" t="n">
        <f aca="false">AA21+AN21</f>
        <v>18</v>
      </c>
      <c r="AP21" s="44" t="n">
        <f aca="false">M21+V21+AO21</f>
        <v>78</v>
      </c>
    </row>
    <row r="22" customFormat="false" ht="13.5" hidden="false" customHeight="false" outlineLevel="0" collapsed="false">
      <c r="A22" s="34" t="n">
        <v>18</v>
      </c>
      <c r="B22" s="35" t="s">
        <v>487</v>
      </c>
      <c r="C22" s="36" t="n">
        <v>20436</v>
      </c>
      <c r="D22" s="37" t="s">
        <v>93</v>
      </c>
      <c r="E22" s="102" t="n">
        <v>2</v>
      </c>
      <c r="F22" s="41" t="n">
        <f aca="false">E22*6</f>
        <v>12</v>
      </c>
      <c r="G22" s="41"/>
      <c r="H22" s="41" t="n">
        <f aca="false">G22*6</f>
        <v>0</v>
      </c>
      <c r="I22" s="41" t="n">
        <v>17</v>
      </c>
      <c r="J22" s="41" t="n">
        <f aca="false">IF(I22&gt;4,I22*2+4,I22*3)</f>
        <v>38</v>
      </c>
      <c r="K22" s="42"/>
      <c r="L22" s="41" t="n">
        <f aca="false">IF(K22&gt;4,K22*2+4,K22*3)</f>
        <v>0</v>
      </c>
      <c r="M22" s="43" t="n">
        <f aca="false">F22+H22+J22+L22</f>
        <v>50</v>
      </c>
      <c r="N22" s="40" t="s">
        <v>41</v>
      </c>
      <c r="O22" s="41" t="n">
        <f aca="false">IF(N22=0,0,6)</f>
        <v>6</v>
      </c>
      <c r="P22" s="41"/>
      <c r="Q22" s="41" t="n">
        <f aca="false">P22*4</f>
        <v>0</v>
      </c>
      <c r="R22" s="41" t="n">
        <v>1</v>
      </c>
      <c r="S22" s="41" t="n">
        <f aca="false">R22*3</f>
        <v>3</v>
      </c>
      <c r="T22" s="41"/>
      <c r="U22" s="41" t="n">
        <f aca="false">IF(T22=0,0,6)</f>
        <v>0</v>
      </c>
      <c r="V22" s="43" t="n">
        <f aca="false">O22+Q22+S22+U22</f>
        <v>9</v>
      </c>
      <c r="W22" s="40"/>
      <c r="X22" s="41"/>
      <c r="Y22" s="43"/>
      <c r="Z22" s="40" t="n">
        <v>1</v>
      </c>
      <c r="AA22" s="41" t="n">
        <f aca="false">Z22*12</f>
        <v>12</v>
      </c>
      <c r="AB22" s="41"/>
      <c r="AC22" s="41" t="n">
        <f aca="false">AB22*5</f>
        <v>0</v>
      </c>
      <c r="AD22" s="41" t="n">
        <v>2</v>
      </c>
      <c r="AE22" s="41" t="n">
        <f aca="false">AD22*3</f>
        <v>6</v>
      </c>
      <c r="AF22" s="41"/>
      <c r="AG22" s="41" t="n">
        <f aca="false">AF22*1</f>
        <v>0</v>
      </c>
      <c r="AH22" s="41"/>
      <c r="AI22" s="41" t="n">
        <f aca="false">AH22*5</f>
        <v>0</v>
      </c>
      <c r="AJ22" s="41"/>
      <c r="AK22" s="41" t="n">
        <f aca="false">AJ22*5</f>
        <v>0</v>
      </c>
      <c r="AL22" s="41"/>
      <c r="AM22" s="41" t="n">
        <f aca="false">AL22*1</f>
        <v>0</v>
      </c>
      <c r="AN22" s="41" t="n">
        <f aca="false">IF(AC22+AE22+AG22+AI22+AK22+AM22&gt;10,10,AC22+AE22+AG22+AI22+AK22+AM22)</f>
        <v>6</v>
      </c>
      <c r="AO22" s="43" t="n">
        <f aca="false">AA22+AN22</f>
        <v>18</v>
      </c>
      <c r="AP22" s="44" t="n">
        <f aca="false">M22+V22+AO22</f>
        <v>77</v>
      </c>
    </row>
    <row r="23" customFormat="false" ht="13.5" hidden="false" customHeight="false" outlineLevel="0" collapsed="false">
      <c r="A23" s="34" t="n">
        <v>19</v>
      </c>
      <c r="B23" s="35" t="s">
        <v>488</v>
      </c>
      <c r="C23" s="36" t="n">
        <v>24607</v>
      </c>
      <c r="D23" s="37" t="s">
        <v>93</v>
      </c>
      <c r="E23" s="102" t="n">
        <v>4</v>
      </c>
      <c r="F23" s="41" t="n">
        <f aca="false">E23*6</f>
        <v>24</v>
      </c>
      <c r="G23" s="41"/>
      <c r="H23" s="41" t="n">
        <f aca="false">G23*6</f>
        <v>0</v>
      </c>
      <c r="I23" s="41" t="n">
        <v>14</v>
      </c>
      <c r="J23" s="41" t="n">
        <f aca="false">IF(I23&gt;4,I23*2+4,I23*3)</f>
        <v>32</v>
      </c>
      <c r="K23" s="42"/>
      <c r="L23" s="41" t="n">
        <f aca="false">IF(K23&gt;4,K23*2+4,K23*3)</f>
        <v>0</v>
      </c>
      <c r="M23" s="43" t="n">
        <f aca="false">F23+H23+J23+L23</f>
        <v>56</v>
      </c>
      <c r="N23" s="40" t="s">
        <v>41</v>
      </c>
      <c r="O23" s="41" t="n">
        <f aca="false">IF(N23=0,0,6)</f>
        <v>6</v>
      </c>
      <c r="P23" s="41"/>
      <c r="Q23" s="41" t="n">
        <f aca="false">P23*4</f>
        <v>0</v>
      </c>
      <c r="R23" s="41"/>
      <c r="S23" s="41" t="n">
        <f aca="false">R23*3</f>
        <v>0</v>
      </c>
      <c r="T23" s="41"/>
      <c r="U23" s="41" t="n">
        <f aca="false">IF(T23=0,0,6)</f>
        <v>0</v>
      </c>
      <c r="V23" s="43" t="n">
        <f aca="false">O23+Q23+S23+U23</f>
        <v>6</v>
      </c>
      <c r="W23" s="40"/>
      <c r="X23" s="41"/>
      <c r="Y23" s="43"/>
      <c r="Z23" s="40" t="n">
        <v>1</v>
      </c>
      <c r="AA23" s="41" t="n">
        <f aca="false">Z23*12</f>
        <v>12</v>
      </c>
      <c r="AB23" s="41"/>
      <c r="AC23" s="41" t="n">
        <f aca="false">AB23*5</f>
        <v>0</v>
      </c>
      <c r="AD23" s="41" t="n">
        <v>1</v>
      </c>
      <c r="AE23" s="41" t="n">
        <f aca="false">AD23*3</f>
        <v>3</v>
      </c>
      <c r="AF23" s="41"/>
      <c r="AG23" s="41" t="n">
        <f aca="false">AF23*1</f>
        <v>0</v>
      </c>
      <c r="AH23" s="41"/>
      <c r="AI23" s="41" t="n">
        <f aca="false">AH23*5</f>
        <v>0</v>
      </c>
      <c r="AJ23" s="41"/>
      <c r="AK23" s="41" t="n">
        <f aca="false">AJ23*5</f>
        <v>0</v>
      </c>
      <c r="AL23" s="41"/>
      <c r="AM23" s="41" t="n">
        <f aca="false">AL23*1</f>
        <v>0</v>
      </c>
      <c r="AN23" s="41" t="n">
        <f aca="false">IF(AC23+AE23+AG23+AI23+AK23+AM23&gt;10,10,AC23+AE23+AG23+AI23+AK23+AM23)</f>
        <v>3</v>
      </c>
      <c r="AO23" s="43" t="n">
        <f aca="false">AA23+AN23</f>
        <v>15</v>
      </c>
      <c r="AP23" s="44" t="n">
        <f aca="false">M23+V23+AO23</f>
        <v>77</v>
      </c>
    </row>
    <row r="24" customFormat="false" ht="13.5" hidden="false" customHeight="false" outlineLevel="0" collapsed="false">
      <c r="A24" s="34" t="n">
        <v>20</v>
      </c>
      <c r="B24" s="35" t="s">
        <v>489</v>
      </c>
      <c r="C24" s="36" t="n">
        <v>24614</v>
      </c>
      <c r="D24" s="37" t="s">
        <v>93</v>
      </c>
      <c r="E24" s="102" t="n">
        <v>2</v>
      </c>
      <c r="F24" s="41" t="n">
        <f aca="false">E24*6</f>
        <v>12</v>
      </c>
      <c r="G24" s="41"/>
      <c r="H24" s="41" t="n">
        <f aca="false">G24*6</f>
        <v>0</v>
      </c>
      <c r="I24" s="41" t="n">
        <v>15</v>
      </c>
      <c r="J24" s="41" t="n">
        <f aca="false">IF(I24&gt;4,I24*2+4,I24*3)</f>
        <v>34</v>
      </c>
      <c r="K24" s="42"/>
      <c r="L24" s="41" t="n">
        <f aca="false">IF(K24&gt;4,K24*2+4,K24*3)</f>
        <v>0</v>
      </c>
      <c r="M24" s="43" t="n">
        <f aca="false">F24+H24+J24+L24</f>
        <v>46</v>
      </c>
      <c r="N24" s="40" t="s">
        <v>41</v>
      </c>
      <c r="O24" s="41" t="n">
        <f aca="false">IF(N24=0,0,6)</f>
        <v>6</v>
      </c>
      <c r="P24" s="41" t="n">
        <v>1</v>
      </c>
      <c r="Q24" s="41" t="n">
        <f aca="false">P24*4</f>
        <v>4</v>
      </c>
      <c r="R24" s="41" t="n">
        <v>1</v>
      </c>
      <c r="S24" s="41" t="n">
        <f aca="false">R24*3</f>
        <v>3</v>
      </c>
      <c r="T24" s="41"/>
      <c r="U24" s="41" t="n">
        <f aca="false">IF(T24=0,0,6)</f>
        <v>0</v>
      </c>
      <c r="V24" s="43" t="n">
        <f aca="false">O24+Q24+S24+U24</f>
        <v>13</v>
      </c>
      <c r="W24" s="40"/>
      <c r="X24" s="41"/>
      <c r="Y24" s="43"/>
      <c r="Z24" s="40" t="n">
        <v>1</v>
      </c>
      <c r="AA24" s="41" t="n">
        <f aca="false">Z24*12</f>
        <v>12</v>
      </c>
      <c r="AB24" s="41"/>
      <c r="AC24" s="41" t="n">
        <f aca="false">AB24*5</f>
        <v>0</v>
      </c>
      <c r="AD24" s="41" t="n">
        <v>2</v>
      </c>
      <c r="AE24" s="41" t="n">
        <f aca="false">AD24*3</f>
        <v>6</v>
      </c>
      <c r="AF24" s="41"/>
      <c r="AG24" s="41" t="n">
        <f aca="false">AF24*1</f>
        <v>0</v>
      </c>
      <c r="AH24" s="41"/>
      <c r="AI24" s="41" t="n">
        <f aca="false">AH24*5</f>
        <v>0</v>
      </c>
      <c r="AJ24" s="41"/>
      <c r="AK24" s="41" t="n">
        <f aca="false">AJ24*5</f>
        <v>0</v>
      </c>
      <c r="AL24" s="41"/>
      <c r="AM24" s="41" t="n">
        <f aca="false">AL24*1</f>
        <v>0</v>
      </c>
      <c r="AN24" s="41" t="n">
        <f aca="false">IF(AC24+AE24+AG24+AI24+AK24+AM24&gt;10,10,AC24+AE24+AG24+AI24+AK24+AM24)</f>
        <v>6</v>
      </c>
      <c r="AO24" s="43" t="n">
        <f aca="false">AA24+AN24</f>
        <v>18</v>
      </c>
      <c r="AP24" s="44" t="n">
        <f aca="false">M24+V24+AO24</f>
        <v>77</v>
      </c>
    </row>
    <row r="25" customFormat="false" ht="13.5" hidden="false" customHeight="false" outlineLevel="0" collapsed="false">
      <c r="A25" s="34" t="n">
        <v>21</v>
      </c>
      <c r="B25" s="35" t="s">
        <v>490</v>
      </c>
      <c r="C25" s="36" t="n">
        <v>292958</v>
      </c>
      <c r="D25" s="37" t="s">
        <v>93</v>
      </c>
      <c r="E25" s="102" t="n">
        <v>4</v>
      </c>
      <c r="F25" s="41" t="n">
        <f aca="false">E25*6</f>
        <v>24</v>
      </c>
      <c r="G25" s="41"/>
      <c r="H25" s="41" t="n">
        <f aca="false">G25*6</f>
        <v>0</v>
      </c>
      <c r="I25" s="41" t="n">
        <v>14</v>
      </c>
      <c r="J25" s="41" t="n">
        <f aca="false">IF(I25&gt;4,I25*2+4,I25*3)</f>
        <v>32</v>
      </c>
      <c r="K25" s="42"/>
      <c r="L25" s="41" t="n">
        <f aca="false">IF(K25&gt;4,K25*2+4,K25*3)</f>
        <v>0</v>
      </c>
      <c r="M25" s="43" t="n">
        <f aca="false">F25+H25+J25+L25</f>
        <v>56</v>
      </c>
      <c r="N25" s="40" t="s">
        <v>41</v>
      </c>
      <c r="O25" s="41" t="n">
        <f aca="false">IF(N25=0,0,6)</f>
        <v>6</v>
      </c>
      <c r="P25" s="41"/>
      <c r="Q25" s="41" t="n">
        <f aca="false">P25*4</f>
        <v>0</v>
      </c>
      <c r="R25" s="41"/>
      <c r="S25" s="41" t="n">
        <f aca="false">R25*3</f>
        <v>0</v>
      </c>
      <c r="T25" s="41"/>
      <c r="U25" s="41" t="n">
        <f aca="false">IF(T25=0,0,6)</f>
        <v>0</v>
      </c>
      <c r="V25" s="43" t="n">
        <f aca="false">O25+Q25+S25+U25</f>
        <v>6</v>
      </c>
      <c r="W25" s="40"/>
      <c r="X25" s="41"/>
      <c r="Y25" s="43"/>
      <c r="Z25" s="40" t="n">
        <v>1</v>
      </c>
      <c r="AA25" s="41" t="n">
        <f aca="false">Z25*12</f>
        <v>12</v>
      </c>
      <c r="AB25" s="41"/>
      <c r="AC25" s="41" t="n">
        <f aca="false">AB25*5</f>
        <v>0</v>
      </c>
      <c r="AD25" s="41" t="n">
        <v>1</v>
      </c>
      <c r="AE25" s="41" t="n">
        <f aca="false">AD25*3</f>
        <v>3</v>
      </c>
      <c r="AF25" s="41"/>
      <c r="AG25" s="41" t="n">
        <f aca="false">AF25*1</f>
        <v>0</v>
      </c>
      <c r="AH25" s="41"/>
      <c r="AI25" s="41" t="n">
        <f aca="false">AH25*5</f>
        <v>0</v>
      </c>
      <c r="AJ25" s="41"/>
      <c r="AK25" s="41" t="n">
        <f aca="false">AJ25*5</f>
        <v>0</v>
      </c>
      <c r="AL25" s="41"/>
      <c r="AM25" s="41" t="n">
        <f aca="false">AL25*1</f>
        <v>0</v>
      </c>
      <c r="AN25" s="41" t="n">
        <f aca="false">IF(AC25+AE25+AG25+AI25+AK25+AM25&gt;10,10,AC25+AE25+AG25+AI25+AK25+AM25)</f>
        <v>3</v>
      </c>
      <c r="AO25" s="43" t="n">
        <f aca="false">AA25+AN25</f>
        <v>15</v>
      </c>
      <c r="AP25" s="44" t="n">
        <f aca="false">M25+V25+AO25</f>
        <v>77</v>
      </c>
    </row>
    <row r="26" customFormat="false" ht="13.5" hidden="false" customHeight="false" outlineLevel="0" collapsed="false">
      <c r="A26" s="34" t="n">
        <v>22</v>
      </c>
      <c r="B26" s="35" t="s">
        <v>491</v>
      </c>
      <c r="C26" s="36" t="n">
        <v>23191</v>
      </c>
      <c r="D26" s="37" t="s">
        <v>93</v>
      </c>
      <c r="E26" s="102" t="n">
        <v>4</v>
      </c>
      <c r="F26" s="41" t="n">
        <f aca="false">E26*6</f>
        <v>24</v>
      </c>
      <c r="G26" s="41"/>
      <c r="H26" s="41" t="n">
        <f aca="false">G26*6</f>
        <v>0</v>
      </c>
      <c r="I26" s="41" t="n">
        <v>13</v>
      </c>
      <c r="J26" s="41" t="n">
        <f aca="false">IF(I26&gt;4,I26*2+4,I26*3)</f>
        <v>30</v>
      </c>
      <c r="K26" s="42"/>
      <c r="L26" s="41" t="n">
        <f aca="false">IF(K26&gt;4,K26*2+4,K26*3)</f>
        <v>0</v>
      </c>
      <c r="M26" s="43" t="n">
        <f aca="false">F26+H26+J26+L26</f>
        <v>54</v>
      </c>
      <c r="N26" s="40"/>
      <c r="O26" s="41" t="n">
        <f aca="false">IF(N26=0,0,6)</f>
        <v>0</v>
      </c>
      <c r="P26" s="41"/>
      <c r="Q26" s="41" t="n">
        <f aca="false">P26*4</f>
        <v>0</v>
      </c>
      <c r="R26" s="41" t="n">
        <v>2</v>
      </c>
      <c r="S26" s="41" t="n">
        <f aca="false">R26*3</f>
        <v>6</v>
      </c>
      <c r="T26" s="41"/>
      <c r="U26" s="41" t="n">
        <f aca="false">IF(T26=0,0,6)</f>
        <v>0</v>
      </c>
      <c r="V26" s="43" t="n">
        <f aca="false">O26+Q26+S26+U26</f>
        <v>6</v>
      </c>
      <c r="W26" s="40"/>
      <c r="X26" s="41"/>
      <c r="Y26" s="43"/>
      <c r="Z26" s="40" t="n">
        <v>1</v>
      </c>
      <c r="AA26" s="41" t="n">
        <f aca="false">Z26*12</f>
        <v>12</v>
      </c>
      <c r="AB26" s="41"/>
      <c r="AC26" s="41" t="n">
        <f aca="false">AB26*5</f>
        <v>0</v>
      </c>
      <c r="AD26" s="41" t="n">
        <v>1</v>
      </c>
      <c r="AE26" s="41" t="n">
        <f aca="false">AD26*3</f>
        <v>3</v>
      </c>
      <c r="AF26" s="41"/>
      <c r="AG26" s="41" t="n">
        <f aca="false">AF26*1</f>
        <v>0</v>
      </c>
      <c r="AH26" s="41"/>
      <c r="AI26" s="41" t="n">
        <f aca="false">AH26*5</f>
        <v>0</v>
      </c>
      <c r="AJ26" s="41"/>
      <c r="AK26" s="41" t="n">
        <f aca="false">AJ26*5</f>
        <v>0</v>
      </c>
      <c r="AL26" s="41"/>
      <c r="AM26" s="41" t="n">
        <f aca="false">AL26*1</f>
        <v>0</v>
      </c>
      <c r="AN26" s="41" t="n">
        <f aca="false">IF(AC26+AE26+AG26+AI26+AK26+AM26&gt;10,10,AC26+AE26+AG26+AI26+AK26+AM26)</f>
        <v>3</v>
      </c>
      <c r="AO26" s="43" t="n">
        <f aca="false">AA26+AN26</f>
        <v>15</v>
      </c>
      <c r="AP26" s="44" t="n">
        <f aca="false">M26+V26+AO26</f>
        <v>75</v>
      </c>
    </row>
    <row r="27" customFormat="false" ht="13.5" hidden="false" customHeight="false" outlineLevel="0" collapsed="false">
      <c r="A27" s="34" t="n">
        <v>23</v>
      </c>
      <c r="B27" s="35" t="s">
        <v>492</v>
      </c>
      <c r="C27" s="36" t="n">
        <v>23187</v>
      </c>
      <c r="D27" s="37" t="s">
        <v>73</v>
      </c>
      <c r="E27" s="102" t="n">
        <v>4</v>
      </c>
      <c r="F27" s="41" t="n">
        <f aca="false">E27*6</f>
        <v>24</v>
      </c>
      <c r="G27" s="41"/>
      <c r="H27" s="41" t="n">
        <f aca="false">G27*6</f>
        <v>0</v>
      </c>
      <c r="I27" s="41" t="n">
        <v>14</v>
      </c>
      <c r="J27" s="41" t="n">
        <f aca="false">IF(I27&gt;4,I27*2+4,I27*3)</f>
        <v>32</v>
      </c>
      <c r="K27" s="42"/>
      <c r="L27" s="41" t="n">
        <f aca="false">IF(K27&gt;4,K27*2+4,K27*3)</f>
        <v>0</v>
      </c>
      <c r="M27" s="43" t="n">
        <f aca="false">F27+H27+J27+L27</f>
        <v>56</v>
      </c>
      <c r="N27" s="40"/>
      <c r="O27" s="41" t="n">
        <f aca="false">IF(N27=0,0,6)</f>
        <v>0</v>
      </c>
      <c r="P27" s="41"/>
      <c r="Q27" s="41" t="n">
        <f aca="false">P27*4</f>
        <v>0</v>
      </c>
      <c r="R27" s="41" t="n">
        <v>1</v>
      </c>
      <c r="S27" s="41" t="n">
        <f aca="false">R27*3</f>
        <v>3</v>
      </c>
      <c r="T27" s="41"/>
      <c r="U27" s="41" t="n">
        <f aca="false">IF(T27=0,0,6)</f>
        <v>0</v>
      </c>
      <c r="V27" s="43" t="n">
        <f aca="false">O27+Q27+S27+U27</f>
        <v>3</v>
      </c>
      <c r="W27" s="40"/>
      <c r="X27" s="41"/>
      <c r="Y27" s="43"/>
      <c r="Z27" s="40" t="n">
        <v>1</v>
      </c>
      <c r="AA27" s="41" t="n">
        <f aca="false">Z27*12</f>
        <v>12</v>
      </c>
      <c r="AB27" s="41"/>
      <c r="AC27" s="41" t="n">
        <f aca="false">AB27*5</f>
        <v>0</v>
      </c>
      <c r="AD27" s="41" t="n">
        <v>1</v>
      </c>
      <c r="AE27" s="41" t="n">
        <f aca="false">AD27*3</f>
        <v>3</v>
      </c>
      <c r="AF27" s="41"/>
      <c r="AG27" s="41" t="n">
        <f aca="false">AF27*1</f>
        <v>0</v>
      </c>
      <c r="AH27" s="41"/>
      <c r="AI27" s="41" t="n">
        <f aca="false">AH27*5</f>
        <v>0</v>
      </c>
      <c r="AJ27" s="41"/>
      <c r="AK27" s="41" t="n">
        <f aca="false">AJ27*5</f>
        <v>0</v>
      </c>
      <c r="AL27" s="41"/>
      <c r="AM27" s="41" t="n">
        <f aca="false">AL27*1</f>
        <v>0</v>
      </c>
      <c r="AN27" s="41" t="n">
        <f aca="false">IF(AC27+AE27+AG27+AI27+AK27+AM27&gt;10,10,AC27+AE27+AG27+AI27+AK27+AM27)</f>
        <v>3</v>
      </c>
      <c r="AO27" s="43" t="n">
        <f aca="false">AA27+AN27</f>
        <v>15</v>
      </c>
      <c r="AP27" s="44" t="n">
        <f aca="false">M27+V27+AO27</f>
        <v>74</v>
      </c>
    </row>
    <row r="28" customFormat="false" ht="13.5" hidden="false" customHeight="false" outlineLevel="0" collapsed="false">
      <c r="A28" s="34" t="n">
        <v>24</v>
      </c>
      <c r="B28" s="35" t="s">
        <v>493</v>
      </c>
      <c r="C28" s="36" t="n">
        <v>24796</v>
      </c>
      <c r="D28" s="37" t="s">
        <v>93</v>
      </c>
      <c r="E28" s="102" t="n">
        <v>2</v>
      </c>
      <c r="F28" s="41" t="n">
        <f aca="false">E28*6</f>
        <v>12</v>
      </c>
      <c r="G28" s="41"/>
      <c r="H28" s="41" t="n">
        <f aca="false">G28*6</f>
        <v>0</v>
      </c>
      <c r="I28" s="41" t="n">
        <v>16</v>
      </c>
      <c r="J28" s="41" t="n">
        <f aca="false">IF(I28&gt;4,I28*2+4,I28*3)</f>
        <v>36</v>
      </c>
      <c r="K28" s="42"/>
      <c r="L28" s="41" t="n">
        <f aca="false">IF(K28&gt;4,K28*2+4,K28*3)</f>
        <v>0</v>
      </c>
      <c r="M28" s="43" t="n">
        <f aca="false">F28+H28+J28+L28</f>
        <v>48</v>
      </c>
      <c r="N28" s="40"/>
      <c r="O28" s="41" t="n">
        <f aca="false">IF(N28=0,0,6)</f>
        <v>0</v>
      </c>
      <c r="P28" s="41" t="n">
        <v>1</v>
      </c>
      <c r="Q28" s="41" t="n">
        <f aca="false">P28*4</f>
        <v>4</v>
      </c>
      <c r="R28" s="41" t="n">
        <v>1</v>
      </c>
      <c r="S28" s="41" t="n">
        <f aca="false">R28*3</f>
        <v>3</v>
      </c>
      <c r="T28" s="41"/>
      <c r="U28" s="41" t="n">
        <f aca="false">IF(T28=0,0,6)</f>
        <v>0</v>
      </c>
      <c r="V28" s="43" t="n">
        <f aca="false">O28+Q28+S28+U28</f>
        <v>7</v>
      </c>
      <c r="W28" s="40"/>
      <c r="X28" s="41"/>
      <c r="Y28" s="43"/>
      <c r="Z28" s="40" t="n">
        <v>1</v>
      </c>
      <c r="AA28" s="41" t="n">
        <f aca="false">Z28*12</f>
        <v>12</v>
      </c>
      <c r="AB28" s="41"/>
      <c r="AC28" s="41" t="n">
        <f aca="false">AB28*5</f>
        <v>0</v>
      </c>
      <c r="AD28" s="41" t="n">
        <v>2</v>
      </c>
      <c r="AE28" s="41" t="n">
        <f aca="false">AD28*3</f>
        <v>6</v>
      </c>
      <c r="AF28" s="41"/>
      <c r="AG28" s="41" t="n">
        <f aca="false">AF28*1</f>
        <v>0</v>
      </c>
      <c r="AH28" s="41"/>
      <c r="AI28" s="41" t="n">
        <f aca="false">AH28*5</f>
        <v>0</v>
      </c>
      <c r="AJ28" s="41"/>
      <c r="AK28" s="41" t="n">
        <f aca="false">AJ28*5</f>
        <v>0</v>
      </c>
      <c r="AL28" s="41"/>
      <c r="AM28" s="41" t="n">
        <f aca="false">AL28*1</f>
        <v>0</v>
      </c>
      <c r="AN28" s="41" t="n">
        <f aca="false">IF(AC28+AE28+AG28+AI28+AK28+AM28&gt;10,10,AC28+AE28+AG28+AI28+AK28+AM28)</f>
        <v>6</v>
      </c>
      <c r="AO28" s="43" t="n">
        <f aca="false">AA28+AN28</f>
        <v>18</v>
      </c>
      <c r="AP28" s="44" t="n">
        <f aca="false">M28+V28+AO28</f>
        <v>73</v>
      </c>
    </row>
    <row r="29" customFormat="false" ht="13.5" hidden="false" customHeight="false" outlineLevel="0" collapsed="false">
      <c r="A29" s="34" t="n">
        <v>25</v>
      </c>
      <c r="B29" s="35" t="s">
        <v>494</v>
      </c>
      <c r="C29" s="36" t="n">
        <v>19374</v>
      </c>
      <c r="D29" s="37" t="s">
        <v>93</v>
      </c>
      <c r="E29" s="102" t="n">
        <v>4</v>
      </c>
      <c r="F29" s="41" t="n">
        <f aca="false">E29*6</f>
        <v>24</v>
      </c>
      <c r="G29" s="41"/>
      <c r="H29" s="41" t="n">
        <f aca="false">G29*6</f>
        <v>0</v>
      </c>
      <c r="I29" s="41" t="n">
        <v>16</v>
      </c>
      <c r="J29" s="41" t="n">
        <f aca="false">IF(I29&gt;4,I29*2+4,I29*3)</f>
        <v>36</v>
      </c>
      <c r="K29" s="42"/>
      <c r="L29" s="41" t="n">
        <f aca="false">IF(K29&gt;4,K29*2+4,K29*3)</f>
        <v>0</v>
      </c>
      <c r="M29" s="43" t="n">
        <f aca="false">F29+H29+J29+L29</f>
        <v>60</v>
      </c>
      <c r="N29" s="40"/>
      <c r="O29" s="41" t="n">
        <f aca="false">IF(N29=0,0,6)</f>
        <v>0</v>
      </c>
      <c r="P29" s="41"/>
      <c r="Q29" s="41" t="n">
        <f aca="false">P29*4</f>
        <v>0</v>
      </c>
      <c r="R29" s="41"/>
      <c r="S29" s="41" t="n">
        <f aca="false">R29*3</f>
        <v>0</v>
      </c>
      <c r="T29" s="41"/>
      <c r="U29" s="41" t="n">
        <f aca="false">IF(T29=0,0,6)</f>
        <v>0</v>
      </c>
      <c r="V29" s="43" t="n">
        <f aca="false">O29+Q29+S29+U29</f>
        <v>0</v>
      </c>
      <c r="W29" s="40"/>
      <c r="X29" s="41"/>
      <c r="Y29" s="43"/>
      <c r="Z29" s="40" t="n">
        <v>1</v>
      </c>
      <c r="AA29" s="41" t="n">
        <f aca="false">Z29*12</f>
        <v>12</v>
      </c>
      <c r="AB29" s="41"/>
      <c r="AC29" s="41" t="n">
        <f aca="false">AB29*5</f>
        <v>0</v>
      </c>
      <c r="AD29" s="41"/>
      <c r="AE29" s="41" t="n">
        <f aca="false">AD29*3</f>
        <v>0</v>
      </c>
      <c r="AF29" s="41"/>
      <c r="AG29" s="41" t="n">
        <f aca="false">AF29*1</f>
        <v>0</v>
      </c>
      <c r="AH29" s="41"/>
      <c r="AI29" s="41" t="n">
        <f aca="false">AH29*5</f>
        <v>0</v>
      </c>
      <c r="AJ29" s="41"/>
      <c r="AK29" s="41" t="n">
        <f aca="false">AJ29*5</f>
        <v>0</v>
      </c>
      <c r="AL29" s="41"/>
      <c r="AM29" s="41" t="n">
        <f aca="false">AL29*1</f>
        <v>0</v>
      </c>
      <c r="AN29" s="41" t="n">
        <f aca="false">IF(AC29+AE29+AG29+AI29+AK29+AM29&gt;10,10,AC29+AE29+AG29+AI29+AK29+AM29)</f>
        <v>0</v>
      </c>
      <c r="AO29" s="43" t="n">
        <f aca="false">AA29+AN29</f>
        <v>12</v>
      </c>
      <c r="AP29" s="44" t="n">
        <f aca="false">M29+V29+AO29</f>
        <v>72</v>
      </c>
    </row>
    <row r="30" customFormat="false" ht="13.5" hidden="false" customHeight="false" outlineLevel="0" collapsed="false">
      <c r="A30" s="34" t="n">
        <v>26</v>
      </c>
      <c r="B30" s="35" t="s">
        <v>495</v>
      </c>
      <c r="C30" s="36" t="n">
        <v>18904</v>
      </c>
      <c r="D30" s="37" t="s">
        <v>93</v>
      </c>
      <c r="E30" s="102" t="n">
        <v>4</v>
      </c>
      <c r="F30" s="41" t="n">
        <f aca="false">E30*6</f>
        <v>24</v>
      </c>
      <c r="G30" s="41"/>
      <c r="H30" s="41" t="n">
        <f aca="false">G30*6</f>
        <v>0</v>
      </c>
      <c r="I30" s="41" t="n">
        <v>14</v>
      </c>
      <c r="J30" s="41" t="n">
        <f aca="false">IF(I30&gt;4,I30*2+4,I30*3)</f>
        <v>32</v>
      </c>
      <c r="K30" s="42"/>
      <c r="L30" s="41" t="n">
        <f aca="false">IF(K30&gt;4,K30*2+4,K30*3)</f>
        <v>0</v>
      </c>
      <c r="M30" s="43" t="n">
        <f aca="false">F30+H30+J30+L30</f>
        <v>56</v>
      </c>
      <c r="N30" s="40"/>
      <c r="O30" s="41" t="n">
        <f aca="false">IF(N30=0,0,6)</f>
        <v>0</v>
      </c>
      <c r="P30" s="41"/>
      <c r="Q30" s="41" t="n">
        <f aca="false">P30*4</f>
        <v>0</v>
      </c>
      <c r="R30" s="41"/>
      <c r="S30" s="41" t="n">
        <f aca="false">R30*3</f>
        <v>0</v>
      </c>
      <c r="T30" s="41"/>
      <c r="U30" s="41" t="n">
        <f aca="false">IF(T30=0,0,6)</f>
        <v>0</v>
      </c>
      <c r="V30" s="43" t="n">
        <f aca="false">O30+Q30+S30+U30</f>
        <v>0</v>
      </c>
      <c r="W30" s="40"/>
      <c r="X30" s="41"/>
      <c r="Y30" s="43"/>
      <c r="Z30" s="40" t="n">
        <v>1</v>
      </c>
      <c r="AA30" s="41" t="n">
        <f aca="false">Z30*12</f>
        <v>12</v>
      </c>
      <c r="AB30" s="41"/>
      <c r="AC30" s="41" t="n">
        <f aca="false">AB30*5</f>
        <v>0</v>
      </c>
      <c r="AD30" s="41" t="n">
        <v>1</v>
      </c>
      <c r="AE30" s="41" t="n">
        <f aca="false">AD30*3</f>
        <v>3</v>
      </c>
      <c r="AF30" s="41"/>
      <c r="AG30" s="41" t="n">
        <f aca="false">AF30*1</f>
        <v>0</v>
      </c>
      <c r="AH30" s="41"/>
      <c r="AI30" s="41" t="n">
        <f aca="false">AH30*5</f>
        <v>0</v>
      </c>
      <c r="AJ30" s="41"/>
      <c r="AK30" s="41" t="n">
        <f aca="false">AJ30*5</f>
        <v>0</v>
      </c>
      <c r="AL30" s="41"/>
      <c r="AM30" s="41" t="n">
        <f aca="false">AL30*1</f>
        <v>0</v>
      </c>
      <c r="AN30" s="41" t="n">
        <f aca="false">IF(AC30+AE30+AG30+AI30+AK30+AM30&gt;10,10,AC30+AE30+AG30+AI30+AK30+AM30)</f>
        <v>3</v>
      </c>
      <c r="AO30" s="43" t="n">
        <f aca="false">AA30+AN30</f>
        <v>15</v>
      </c>
      <c r="AP30" s="44" t="n">
        <f aca="false">M30+V30+AO30</f>
        <v>71</v>
      </c>
    </row>
    <row r="31" customFormat="false" ht="13.5" hidden="false" customHeight="false" outlineLevel="0" collapsed="false">
      <c r="A31" s="34" t="n">
        <v>27</v>
      </c>
      <c r="B31" s="35" t="s">
        <v>496</v>
      </c>
      <c r="C31" s="36" t="n">
        <v>23211</v>
      </c>
      <c r="D31" s="37" t="s">
        <v>93</v>
      </c>
      <c r="E31" s="102" t="n">
        <v>2</v>
      </c>
      <c r="F31" s="41" t="n">
        <f aca="false">E31*6</f>
        <v>12</v>
      </c>
      <c r="G31" s="41"/>
      <c r="H31" s="41" t="n">
        <f aca="false">G31*6</f>
        <v>0</v>
      </c>
      <c r="I31" s="41" t="n">
        <v>15</v>
      </c>
      <c r="J31" s="41" t="n">
        <f aca="false">IF(I31&gt;4,I31*2+4,I31*3)</f>
        <v>34</v>
      </c>
      <c r="K31" s="42"/>
      <c r="L31" s="41" t="n">
        <f aca="false">IF(K31&gt;4,K31*2+4,K31*3)</f>
        <v>0</v>
      </c>
      <c r="M31" s="43" t="n">
        <f aca="false">F31+H31+J31+L31</f>
        <v>46</v>
      </c>
      <c r="N31" s="40" t="s">
        <v>41</v>
      </c>
      <c r="O31" s="41" t="n">
        <f aca="false">IF(N31=0,0,6)</f>
        <v>6</v>
      </c>
      <c r="P31" s="41"/>
      <c r="Q31" s="41" t="n">
        <f aca="false">P31*4</f>
        <v>0</v>
      </c>
      <c r="R31" s="41" t="n">
        <v>1</v>
      </c>
      <c r="S31" s="41" t="n">
        <f aca="false">R31*3</f>
        <v>3</v>
      </c>
      <c r="T31" s="41"/>
      <c r="U31" s="41" t="n">
        <f aca="false">IF(T31=0,0,6)</f>
        <v>0</v>
      </c>
      <c r="V31" s="43" t="n">
        <f aca="false">O31+Q31+S31+U31</f>
        <v>9</v>
      </c>
      <c r="W31" s="40"/>
      <c r="X31" s="41"/>
      <c r="Y31" s="43"/>
      <c r="Z31" s="40" t="n">
        <v>1</v>
      </c>
      <c r="AA31" s="41" t="n">
        <f aca="false">Z31*12</f>
        <v>12</v>
      </c>
      <c r="AB31" s="41"/>
      <c r="AC31" s="41" t="n">
        <f aca="false">AB31*5</f>
        <v>0</v>
      </c>
      <c r="AD31" s="41" t="n">
        <v>1</v>
      </c>
      <c r="AE31" s="41" t="n">
        <f aca="false">AD31*3</f>
        <v>3</v>
      </c>
      <c r="AF31" s="41"/>
      <c r="AG31" s="41" t="n">
        <f aca="false">AF31*1</f>
        <v>0</v>
      </c>
      <c r="AH31" s="41"/>
      <c r="AI31" s="41" t="n">
        <f aca="false">AH31*5</f>
        <v>0</v>
      </c>
      <c r="AJ31" s="41"/>
      <c r="AK31" s="41" t="n">
        <f aca="false">AJ31*5</f>
        <v>0</v>
      </c>
      <c r="AL31" s="41"/>
      <c r="AM31" s="41" t="n">
        <f aca="false">AL31*1</f>
        <v>0</v>
      </c>
      <c r="AN31" s="41" t="n">
        <f aca="false">IF(AC31+AE31+AG31+AI31+AK31+AM31&gt;10,10,AC31+AE31+AG31+AI31+AK31+AM31)</f>
        <v>3</v>
      </c>
      <c r="AO31" s="43" t="n">
        <f aca="false">AA31+AN31</f>
        <v>15</v>
      </c>
      <c r="AP31" s="44" t="n">
        <f aca="false">M31+V31+AO31</f>
        <v>70</v>
      </c>
    </row>
    <row r="32" customFormat="false" ht="13.5" hidden="false" customHeight="false" outlineLevel="0" collapsed="false">
      <c r="A32" s="34" t="n">
        <v>28</v>
      </c>
      <c r="B32" s="35" t="s">
        <v>497</v>
      </c>
      <c r="C32" s="36" t="n">
        <v>18091</v>
      </c>
      <c r="D32" s="37" t="s">
        <v>93</v>
      </c>
      <c r="E32" s="102" t="n">
        <v>2</v>
      </c>
      <c r="F32" s="41" t="n">
        <f aca="false">E32*6</f>
        <v>12</v>
      </c>
      <c r="G32" s="41"/>
      <c r="H32" s="41" t="n">
        <f aca="false">G32*6</f>
        <v>0</v>
      </c>
      <c r="I32" s="41" t="n">
        <v>16</v>
      </c>
      <c r="J32" s="41" t="n">
        <f aca="false">IF(I32&gt;4,I32*2+4,I32*3)</f>
        <v>36</v>
      </c>
      <c r="K32" s="42"/>
      <c r="L32" s="41" t="n">
        <f aca="false">IF(K32&gt;4,K32*2+4,K32*3)</f>
        <v>0</v>
      </c>
      <c r="M32" s="43" t="n">
        <f aca="false">F32+H32+J32+L32</f>
        <v>48</v>
      </c>
      <c r="N32" s="40" t="s">
        <v>41</v>
      </c>
      <c r="O32" s="41" t="n">
        <f aca="false">IF(N32=0,0,6)</f>
        <v>6</v>
      </c>
      <c r="P32" s="41"/>
      <c r="Q32" s="41" t="n">
        <f aca="false">P32*4</f>
        <v>0</v>
      </c>
      <c r="R32" s="41"/>
      <c r="S32" s="41" t="n">
        <f aca="false">R32*3</f>
        <v>0</v>
      </c>
      <c r="T32" s="41"/>
      <c r="U32" s="41" t="n">
        <f aca="false">IF(T32=0,0,6)</f>
        <v>0</v>
      </c>
      <c r="V32" s="43" t="n">
        <f aca="false">O32+Q32+S32+U32</f>
        <v>6</v>
      </c>
      <c r="W32" s="40"/>
      <c r="X32" s="41"/>
      <c r="Y32" s="43"/>
      <c r="Z32" s="40" t="n">
        <v>1</v>
      </c>
      <c r="AA32" s="41" t="n">
        <f aca="false">Z32*12</f>
        <v>12</v>
      </c>
      <c r="AB32" s="41"/>
      <c r="AC32" s="41" t="n">
        <f aca="false">AB32*5</f>
        <v>0</v>
      </c>
      <c r="AD32" s="41" t="n">
        <v>1</v>
      </c>
      <c r="AE32" s="41" t="n">
        <f aca="false">AD32*3</f>
        <v>3</v>
      </c>
      <c r="AF32" s="41"/>
      <c r="AG32" s="41" t="n">
        <f aca="false">AF32*1</f>
        <v>0</v>
      </c>
      <c r="AH32" s="41"/>
      <c r="AI32" s="41" t="n">
        <f aca="false">AH32*5</f>
        <v>0</v>
      </c>
      <c r="AJ32" s="41"/>
      <c r="AK32" s="41" t="n">
        <f aca="false">AJ32*5</f>
        <v>0</v>
      </c>
      <c r="AL32" s="41"/>
      <c r="AM32" s="41" t="n">
        <f aca="false">AL32*1</f>
        <v>0</v>
      </c>
      <c r="AN32" s="41" t="n">
        <f aca="false">IF(AC32+AE32+AG32+AI32+AK32+AM32&gt;10,10,AC32+AE32+AG32+AI32+AK32+AM32)</f>
        <v>3</v>
      </c>
      <c r="AO32" s="43" t="n">
        <f aca="false">AA32+AN32</f>
        <v>15</v>
      </c>
      <c r="AP32" s="44" t="n">
        <f aca="false">M32+V32+AO32</f>
        <v>69</v>
      </c>
    </row>
    <row r="33" customFormat="false" ht="13.5" hidden="false" customHeight="false" outlineLevel="0" collapsed="false">
      <c r="A33" s="34" t="n">
        <v>29</v>
      </c>
      <c r="B33" s="35" t="s">
        <v>498</v>
      </c>
      <c r="C33" s="36" t="n">
        <v>18562</v>
      </c>
      <c r="D33" s="37" t="s">
        <v>35</v>
      </c>
      <c r="E33" s="102" t="n">
        <v>4</v>
      </c>
      <c r="F33" s="41" t="n">
        <f aca="false">E33*6</f>
        <v>24</v>
      </c>
      <c r="G33" s="41"/>
      <c r="H33" s="41" t="n">
        <f aca="false">G33*6</f>
        <v>0</v>
      </c>
      <c r="I33" s="41" t="n">
        <v>12</v>
      </c>
      <c r="J33" s="41" t="n">
        <f aca="false">IF(I33&gt;4,I33*2+4,I33*3)</f>
        <v>28</v>
      </c>
      <c r="K33" s="42"/>
      <c r="L33" s="41" t="n">
        <f aca="false">IF(K33&gt;4,K33*2+4,K33*3)</f>
        <v>0</v>
      </c>
      <c r="M33" s="43" t="n">
        <f aca="false">F33+H33+J33+L33</f>
        <v>52</v>
      </c>
      <c r="N33" s="40"/>
      <c r="O33" s="41" t="n">
        <f aca="false">IF(N33=0,0,6)</f>
        <v>0</v>
      </c>
      <c r="P33" s="41"/>
      <c r="Q33" s="41" t="n">
        <f aca="false">P33*4</f>
        <v>0</v>
      </c>
      <c r="R33" s="41"/>
      <c r="S33" s="41" t="n">
        <f aca="false">R33*3</f>
        <v>0</v>
      </c>
      <c r="T33" s="41"/>
      <c r="U33" s="41" t="n">
        <f aca="false">IF(T33=0,0,6)</f>
        <v>0</v>
      </c>
      <c r="V33" s="43" t="n">
        <f aca="false">O33+Q33+S33+U33</f>
        <v>0</v>
      </c>
      <c r="W33" s="40"/>
      <c r="X33" s="41"/>
      <c r="Y33" s="43"/>
      <c r="Z33" s="40" t="n">
        <v>1</v>
      </c>
      <c r="AA33" s="41" t="n">
        <f aca="false">Z33*12</f>
        <v>12</v>
      </c>
      <c r="AB33" s="41"/>
      <c r="AC33" s="41" t="n">
        <f aca="false">AB33*5</f>
        <v>0</v>
      </c>
      <c r="AD33" s="41"/>
      <c r="AE33" s="41" t="n">
        <f aca="false">AD33*3</f>
        <v>0</v>
      </c>
      <c r="AF33" s="41"/>
      <c r="AG33" s="41" t="n">
        <f aca="false">AF33*1</f>
        <v>0</v>
      </c>
      <c r="AH33" s="41" t="n">
        <v>1</v>
      </c>
      <c r="AI33" s="41" t="n">
        <f aca="false">AH33*5</f>
        <v>5</v>
      </c>
      <c r="AJ33" s="41"/>
      <c r="AK33" s="41" t="n">
        <f aca="false">AJ33*5</f>
        <v>0</v>
      </c>
      <c r="AL33" s="41"/>
      <c r="AM33" s="41" t="n">
        <f aca="false">AL33*1</f>
        <v>0</v>
      </c>
      <c r="AN33" s="41" t="n">
        <f aca="false">IF(AC33+AE33+AG33+AI33+AK33+AM33&gt;10,10,AC33+AE33+AG33+AI33+AK33+AM33)</f>
        <v>5</v>
      </c>
      <c r="AO33" s="43" t="n">
        <f aca="false">AA33+AN33</f>
        <v>17</v>
      </c>
      <c r="AP33" s="44" t="n">
        <f aca="false">M33+V33+AO33</f>
        <v>69</v>
      </c>
    </row>
    <row r="34" customFormat="false" ht="13.5" hidden="false" customHeight="false" outlineLevel="0" collapsed="false">
      <c r="A34" s="34" t="n">
        <v>30</v>
      </c>
      <c r="B34" s="35" t="s">
        <v>499</v>
      </c>
      <c r="C34" s="36" t="n">
        <v>23108</v>
      </c>
      <c r="D34" s="37" t="s">
        <v>93</v>
      </c>
      <c r="E34" s="102" t="n">
        <v>2</v>
      </c>
      <c r="F34" s="41" t="n">
        <f aca="false">E34*6</f>
        <v>12</v>
      </c>
      <c r="G34" s="41"/>
      <c r="H34" s="41" t="n">
        <f aca="false">G34*6</f>
        <v>0</v>
      </c>
      <c r="I34" s="41" t="n">
        <v>16</v>
      </c>
      <c r="J34" s="41" t="n">
        <f aca="false">IF(I34&gt;4,I34*2+4,I34*3)</f>
        <v>36</v>
      </c>
      <c r="K34" s="42"/>
      <c r="L34" s="41" t="n">
        <f aca="false">IF(K34&gt;4,K34*2+4,K34*3)</f>
        <v>0</v>
      </c>
      <c r="M34" s="43" t="n">
        <f aca="false">F34+H34+J34+L34</f>
        <v>48</v>
      </c>
      <c r="N34" s="40" t="s">
        <v>41</v>
      </c>
      <c r="O34" s="41" t="n">
        <f aca="false">IF(N34=0,0,6)</f>
        <v>6</v>
      </c>
      <c r="P34" s="41"/>
      <c r="Q34" s="41" t="n">
        <f aca="false">P34*4</f>
        <v>0</v>
      </c>
      <c r="R34" s="41"/>
      <c r="S34" s="41" t="n">
        <f aca="false">R34*3</f>
        <v>0</v>
      </c>
      <c r="T34" s="41"/>
      <c r="U34" s="41" t="n">
        <f aca="false">IF(T34=0,0,6)</f>
        <v>0</v>
      </c>
      <c r="V34" s="43" t="n">
        <f aca="false">O34+Q34+S34+U34</f>
        <v>6</v>
      </c>
      <c r="W34" s="40"/>
      <c r="X34" s="41"/>
      <c r="Y34" s="43"/>
      <c r="Z34" s="40" t="n">
        <v>1</v>
      </c>
      <c r="AA34" s="41" t="n">
        <f aca="false">Z34*12</f>
        <v>12</v>
      </c>
      <c r="AB34" s="41"/>
      <c r="AC34" s="41" t="n">
        <f aca="false">AB34*5</f>
        <v>0</v>
      </c>
      <c r="AD34" s="41" t="n">
        <v>1</v>
      </c>
      <c r="AE34" s="41" t="n">
        <f aca="false">AD34*3</f>
        <v>3</v>
      </c>
      <c r="AF34" s="41"/>
      <c r="AG34" s="41" t="n">
        <f aca="false">AF34*1</f>
        <v>0</v>
      </c>
      <c r="AH34" s="41"/>
      <c r="AI34" s="41" t="n">
        <f aca="false">AH34*5</f>
        <v>0</v>
      </c>
      <c r="AJ34" s="41"/>
      <c r="AK34" s="41" t="n">
        <f aca="false">AJ34*5</f>
        <v>0</v>
      </c>
      <c r="AL34" s="41"/>
      <c r="AM34" s="41" t="n">
        <f aca="false">AL34*1</f>
        <v>0</v>
      </c>
      <c r="AN34" s="41" t="n">
        <f aca="false">IF(AC34+AE34+AG34+AI34+AK34+AM34&gt;10,10,AC34+AE34+AG34+AI34+AK34+AM34)</f>
        <v>3</v>
      </c>
      <c r="AO34" s="43" t="n">
        <f aca="false">AA34+AN34</f>
        <v>15</v>
      </c>
      <c r="AP34" s="44" t="n">
        <f aca="false">M34+V34+AO34</f>
        <v>69</v>
      </c>
    </row>
    <row r="35" customFormat="false" ht="14.25" hidden="false" customHeight="false" outlineLevel="0" collapsed="false">
      <c r="A35" s="34" t="n">
        <v>31</v>
      </c>
      <c r="B35" s="113" t="s">
        <v>500</v>
      </c>
      <c r="C35" s="104" t="n">
        <v>24670</v>
      </c>
      <c r="D35" s="105" t="s">
        <v>93</v>
      </c>
      <c r="E35" s="108" t="n">
        <v>2</v>
      </c>
      <c r="F35" s="51" t="n">
        <f aca="false">E35*6</f>
        <v>12</v>
      </c>
      <c r="G35" s="51"/>
      <c r="H35" s="51" t="n">
        <f aca="false">G35*6</f>
        <v>0</v>
      </c>
      <c r="I35" s="51" t="n">
        <v>14</v>
      </c>
      <c r="J35" s="51" t="n">
        <f aca="false">IF(I35&gt;4,I35*2+4,I35*3)</f>
        <v>32</v>
      </c>
      <c r="K35" s="52"/>
      <c r="L35" s="51" t="n">
        <f aca="false">IF(K35&gt;4,K35*2+4,K35*3)</f>
        <v>0</v>
      </c>
      <c r="M35" s="43" t="n">
        <f aca="false">F35+H35+J35+L35</f>
        <v>44</v>
      </c>
      <c r="N35" s="50"/>
      <c r="O35" s="51" t="n">
        <f aca="false">IF(N35=0,0,6)</f>
        <v>0</v>
      </c>
      <c r="P35" s="51"/>
      <c r="Q35" s="51" t="n">
        <f aca="false">P35*4</f>
        <v>0</v>
      </c>
      <c r="R35" s="51"/>
      <c r="S35" s="51" t="n">
        <f aca="false">R35*3</f>
        <v>0</v>
      </c>
      <c r="T35" s="51"/>
      <c r="U35" s="51" t="n">
        <f aca="false">IF(T35=0,0,6)</f>
        <v>0</v>
      </c>
      <c r="V35" s="53" t="n">
        <f aca="false">O35+Q35+S35+U35</f>
        <v>0</v>
      </c>
      <c r="W35" s="50"/>
      <c r="X35" s="51"/>
      <c r="Y35" s="53"/>
      <c r="Z35" s="50" t="n">
        <v>1</v>
      </c>
      <c r="AA35" s="51" t="n">
        <f aca="false">Z35*12</f>
        <v>12</v>
      </c>
      <c r="AB35" s="51"/>
      <c r="AC35" s="51" t="n">
        <f aca="false">AB35*5</f>
        <v>0</v>
      </c>
      <c r="AD35" s="51" t="n">
        <v>2</v>
      </c>
      <c r="AE35" s="51" t="n">
        <f aca="false">AD35*3</f>
        <v>6</v>
      </c>
      <c r="AF35" s="51"/>
      <c r="AG35" s="51" t="n">
        <f aca="false">AF35*1</f>
        <v>0</v>
      </c>
      <c r="AH35" s="51"/>
      <c r="AI35" s="51" t="n">
        <f aca="false">AH35*5</f>
        <v>0</v>
      </c>
      <c r="AJ35" s="51"/>
      <c r="AK35" s="51" t="n">
        <f aca="false">AJ35*5</f>
        <v>0</v>
      </c>
      <c r="AL35" s="51"/>
      <c r="AM35" s="51" t="n">
        <f aca="false">AL35*1</f>
        <v>0</v>
      </c>
      <c r="AN35" s="51" t="n">
        <f aca="false">IF(AC35+AE35+AG35+AI35+AK35+AM35&gt;10,10,AC35+AE35+AG35+AI35+AK35+AM35)</f>
        <v>6</v>
      </c>
      <c r="AO35" s="53" t="n">
        <f aca="false">AA35+AN35</f>
        <v>18</v>
      </c>
      <c r="AP35" s="54" t="n">
        <f aca="false">M35+V35+AO35</f>
        <v>62</v>
      </c>
    </row>
  </sheetData>
  <mergeCells count="9">
    <mergeCell ref="A1:AP1"/>
    <mergeCell ref="A2:AP2"/>
    <mergeCell ref="A3:D3"/>
    <mergeCell ref="E3:M3"/>
    <mergeCell ref="N3:V3"/>
    <mergeCell ref="W3:Y3"/>
    <mergeCell ref="Z3:AO3"/>
    <mergeCell ref="AP3:AP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1" width="27.85"/>
    <col collapsed="false" customWidth="true" hidden="false" outlineLevel="0" max="3" min="3" style="1" width="9.41"/>
    <col collapsed="false" customWidth="true" hidden="false" outlineLevel="0" max="4" min="4" style="1" width="3.42"/>
    <col collapsed="false" customWidth="true" hidden="true" outlineLevel="0" max="6" min="5" style="1" width="3.42"/>
    <col collapsed="false" customWidth="true" hidden="false" outlineLevel="0" max="7" min="7" style="4" width="5.56"/>
    <col collapsed="false" customWidth="true" hidden="true" outlineLevel="0" max="8" min="8" style="4" width="5.56"/>
    <col collapsed="false" customWidth="true" hidden="false" outlineLevel="0" max="9" min="9" style="4" width="4.28"/>
    <col collapsed="false" customWidth="true" hidden="true" outlineLevel="0" max="10" min="10" style="4" width="5.56"/>
    <col collapsed="false" customWidth="true" hidden="false" outlineLevel="0" max="11" min="11" style="4" width="5.56"/>
    <col collapsed="false" customWidth="true" hidden="true" outlineLevel="0" max="12" min="12" style="4" width="5.56"/>
    <col collapsed="false" customWidth="true" hidden="false" outlineLevel="0" max="13" min="13" style="4" width="4.41"/>
    <col collapsed="false" customWidth="true" hidden="true" outlineLevel="0" max="14" min="14" style="4" width="5.56"/>
    <col collapsed="false" customWidth="true" hidden="false" outlineLevel="0" max="15" min="15" style="4" width="5.56"/>
    <col collapsed="false" customWidth="true" hidden="false" outlineLevel="0" max="16" min="16" style="4" width="4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5.28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3" min="41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true" outlineLevel="0" collapsed="false">
      <c r="A1" s="56" t="s">
        <v>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</row>
    <row r="2" customFormat="false" ht="23.25" hidden="false" customHeight="tru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58"/>
      <c r="F3" s="59"/>
      <c r="G3" s="60" t="s">
        <v>0</v>
      </c>
      <c r="H3" s="60"/>
      <c r="I3" s="60"/>
      <c r="J3" s="60"/>
      <c r="K3" s="60"/>
      <c r="L3" s="60"/>
      <c r="M3" s="60"/>
      <c r="N3" s="60"/>
      <c r="O3" s="60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23" hidden="false" customHeight="true" outlineLevel="0" collapsed="false">
      <c r="A4" s="63" t="s">
        <v>79</v>
      </c>
      <c r="B4" s="64" t="s">
        <v>10</v>
      </c>
      <c r="C4" s="65" t="s">
        <v>11</v>
      </c>
      <c r="D4" s="65"/>
      <c r="E4" s="58"/>
      <c r="F4" s="59"/>
      <c r="G4" s="66" t="s">
        <v>12</v>
      </c>
      <c r="H4" s="67" t="s">
        <v>13</v>
      </c>
      <c r="I4" s="25" t="s">
        <v>14</v>
      </c>
      <c r="J4" s="67" t="s">
        <v>13</v>
      </c>
      <c r="K4" s="67" t="s">
        <v>15</v>
      </c>
      <c r="L4" s="67" t="s">
        <v>13</v>
      </c>
      <c r="M4" s="25" t="s">
        <v>16</v>
      </c>
      <c r="N4" s="67" t="s">
        <v>13</v>
      </c>
      <c r="O4" s="26" t="s">
        <v>17</v>
      </c>
      <c r="P4" s="68" t="s">
        <v>18</v>
      </c>
      <c r="Q4" s="67" t="s">
        <v>13</v>
      </c>
      <c r="R4" s="69" t="s">
        <v>19</v>
      </c>
      <c r="S4" s="67" t="s">
        <v>13</v>
      </c>
      <c r="T4" s="69" t="s">
        <v>80</v>
      </c>
      <c r="U4" s="67" t="s">
        <v>13</v>
      </c>
      <c r="V4" s="69" t="s">
        <v>81</v>
      </c>
      <c r="W4" s="67" t="s">
        <v>13</v>
      </c>
      <c r="X4" s="26" t="s">
        <v>17</v>
      </c>
      <c r="Y4" s="70" t="s">
        <v>22</v>
      </c>
      <c r="Z4" s="67" t="s">
        <v>23</v>
      </c>
      <c r="AA4" s="71" t="s">
        <v>24</v>
      </c>
      <c r="AB4" s="72" t="s">
        <v>25</v>
      </c>
      <c r="AC4" s="73" t="s">
        <v>13</v>
      </c>
      <c r="AD4" s="72" t="s">
        <v>26</v>
      </c>
      <c r="AE4" s="73" t="s">
        <v>13</v>
      </c>
      <c r="AF4" s="72" t="s">
        <v>27</v>
      </c>
      <c r="AG4" s="73" t="s">
        <v>13</v>
      </c>
      <c r="AH4" s="72" t="s">
        <v>28</v>
      </c>
      <c r="AI4" s="73" t="s">
        <v>13</v>
      </c>
      <c r="AJ4" s="27" t="s">
        <v>29</v>
      </c>
      <c r="AK4" s="73" t="s">
        <v>13</v>
      </c>
      <c r="AL4" s="72" t="s">
        <v>30</v>
      </c>
      <c r="AM4" s="73" t="s">
        <v>13</v>
      </c>
      <c r="AN4" s="72" t="s">
        <v>31</v>
      </c>
      <c r="AO4" s="67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74" t="n">
        <v>1</v>
      </c>
      <c r="B5" s="75" t="s">
        <v>82</v>
      </c>
      <c r="C5" s="76" t="n">
        <v>22563</v>
      </c>
      <c r="D5" s="77" t="s">
        <v>83</v>
      </c>
      <c r="E5" s="78" t="s">
        <v>36</v>
      </c>
      <c r="F5" s="75" t="s">
        <v>83</v>
      </c>
      <c r="G5" s="79" t="n">
        <v>4</v>
      </c>
      <c r="H5" s="80" t="n">
        <f aca="false">G5*6</f>
        <v>24</v>
      </c>
      <c r="I5" s="80"/>
      <c r="J5" s="80" t="n">
        <f aca="false">I5*6</f>
        <v>0</v>
      </c>
      <c r="K5" s="80" t="n">
        <v>19</v>
      </c>
      <c r="L5" s="80" t="n">
        <f aca="false">IF(K5&gt;4,K5*2+4,K5*3)</f>
        <v>42</v>
      </c>
      <c r="M5" s="81"/>
      <c r="N5" s="80" t="n">
        <f aca="false">IF(M5&gt;4,M5*2+4,M5*3)</f>
        <v>0</v>
      </c>
      <c r="O5" s="82" t="n">
        <f aca="false">H5+J5+L5+N5</f>
        <v>66</v>
      </c>
      <c r="P5" s="83" t="s">
        <v>41</v>
      </c>
      <c r="Q5" s="80" t="n">
        <f aca="false">IF(P5=0,0,6)</f>
        <v>6</v>
      </c>
      <c r="R5" s="80"/>
      <c r="S5" s="80" t="n">
        <f aca="false">R5*4</f>
        <v>0</v>
      </c>
      <c r="T5" s="80" t="n">
        <v>2</v>
      </c>
      <c r="U5" s="80" t="n">
        <f aca="false">T5*3</f>
        <v>6</v>
      </c>
      <c r="V5" s="80"/>
      <c r="W5" s="80" t="n">
        <f aca="false">IF(V5=0,0,6)</f>
        <v>0</v>
      </c>
      <c r="X5" s="82" t="n">
        <f aca="false">Q5+S5+U5+W5</f>
        <v>12</v>
      </c>
      <c r="Y5" s="83"/>
      <c r="Z5" s="80"/>
      <c r="AA5" s="82"/>
      <c r="AB5" s="83" t="n">
        <v>1</v>
      </c>
      <c r="AC5" s="80" t="n">
        <f aca="false">AB5*12</f>
        <v>12</v>
      </c>
      <c r="AD5" s="80"/>
      <c r="AE5" s="80" t="n">
        <f aca="false">AD5*5</f>
        <v>0</v>
      </c>
      <c r="AF5" s="80" t="n">
        <v>1</v>
      </c>
      <c r="AG5" s="80" t="n">
        <f aca="false">AF5*3</f>
        <v>3</v>
      </c>
      <c r="AH5" s="80"/>
      <c r="AI5" s="80" t="n">
        <f aca="false">AH5*1</f>
        <v>0</v>
      </c>
      <c r="AJ5" s="80"/>
      <c r="AK5" s="80" t="n">
        <f aca="false">AJ5*5</f>
        <v>0</v>
      </c>
      <c r="AL5" s="80"/>
      <c r="AM5" s="80" t="n">
        <f aca="false">AL5*5</f>
        <v>0</v>
      </c>
      <c r="AN5" s="80"/>
      <c r="AO5" s="80" t="n">
        <f aca="false">AN5*1</f>
        <v>0</v>
      </c>
      <c r="AP5" s="80" t="n">
        <f aca="false">IF(AE5+AG5+AI5+AK5+AM5+AO5&gt;10,10,AE5+AG5+AI5+AK5+AM5+AO5)</f>
        <v>3</v>
      </c>
      <c r="AQ5" s="82" t="n">
        <f aca="false">AC5+AP5</f>
        <v>15</v>
      </c>
      <c r="AR5" s="44" t="n">
        <f aca="false">O5+X5+AQ5</f>
        <v>93</v>
      </c>
    </row>
    <row r="6" customFormat="false" ht="13.5" hidden="false" customHeight="false" outlineLevel="0" collapsed="false">
      <c r="A6" s="74" t="n">
        <v>2</v>
      </c>
      <c r="B6" s="75" t="s">
        <v>84</v>
      </c>
      <c r="C6" s="76" t="n">
        <v>24276</v>
      </c>
      <c r="D6" s="77" t="s">
        <v>83</v>
      </c>
      <c r="E6" s="78" t="s">
        <v>36</v>
      </c>
      <c r="F6" s="75" t="s">
        <v>83</v>
      </c>
      <c r="G6" s="79" t="n">
        <v>4</v>
      </c>
      <c r="H6" s="80" t="n">
        <f aca="false">G6*6</f>
        <v>24</v>
      </c>
      <c r="I6" s="80"/>
      <c r="J6" s="80" t="n">
        <f aca="false">I6*6</f>
        <v>0</v>
      </c>
      <c r="K6" s="80" t="n">
        <v>19</v>
      </c>
      <c r="L6" s="80" t="n">
        <f aca="false">IF(K6&gt;4,K6*2+4,K6*3)</f>
        <v>42</v>
      </c>
      <c r="M6" s="81"/>
      <c r="N6" s="80" t="n">
        <f aca="false">IF(M6&gt;4,M6*2+4,M6*3)</f>
        <v>0</v>
      </c>
      <c r="O6" s="82" t="n">
        <f aca="false">H6+J6+L6+N6</f>
        <v>66</v>
      </c>
      <c r="P6" s="83" t="s">
        <v>41</v>
      </c>
      <c r="Q6" s="80" t="n">
        <f aca="false">IF(P6=0,0,6)</f>
        <v>6</v>
      </c>
      <c r="R6" s="80"/>
      <c r="S6" s="80" t="n">
        <f aca="false">R6*4</f>
        <v>0</v>
      </c>
      <c r="T6" s="80" t="n">
        <v>2</v>
      </c>
      <c r="U6" s="80" t="n">
        <f aca="false">T6*3</f>
        <v>6</v>
      </c>
      <c r="V6" s="80"/>
      <c r="W6" s="80" t="n">
        <f aca="false">IF(V6=0,0,6)</f>
        <v>0</v>
      </c>
      <c r="X6" s="82" t="n">
        <f aca="false">Q6+S6+U6+W6</f>
        <v>12</v>
      </c>
      <c r="Y6" s="83"/>
      <c r="Z6" s="80"/>
      <c r="AA6" s="82"/>
      <c r="AB6" s="83" t="n">
        <v>1</v>
      </c>
      <c r="AC6" s="80" t="n">
        <f aca="false">AB6*12</f>
        <v>12</v>
      </c>
      <c r="AD6" s="80"/>
      <c r="AE6" s="80" t="n">
        <f aca="false">AD6*5</f>
        <v>0</v>
      </c>
      <c r="AF6" s="80" t="n">
        <v>1</v>
      </c>
      <c r="AG6" s="80" t="n">
        <f aca="false">AF6*3</f>
        <v>3</v>
      </c>
      <c r="AH6" s="80"/>
      <c r="AI6" s="80" t="n">
        <f aca="false">AH6*1</f>
        <v>0</v>
      </c>
      <c r="AJ6" s="80"/>
      <c r="AK6" s="80" t="n">
        <f aca="false">AJ6*5</f>
        <v>0</v>
      </c>
      <c r="AL6" s="80"/>
      <c r="AM6" s="80" t="n">
        <f aca="false">AL6*5</f>
        <v>0</v>
      </c>
      <c r="AN6" s="80"/>
      <c r="AO6" s="80" t="n">
        <f aca="false">AN6*1</f>
        <v>0</v>
      </c>
      <c r="AP6" s="80" t="n">
        <f aca="false">IF(AE6+AG6+AI6+AK6+AM6+AO6&gt;10,10,AE6+AG6+AI6+AK6+AM6+AO6)</f>
        <v>3</v>
      </c>
      <c r="AQ6" s="82" t="n">
        <f aca="false">AC6+AP6</f>
        <v>15</v>
      </c>
      <c r="AR6" s="44" t="n">
        <f aca="false">O6+X6+AQ6</f>
        <v>93</v>
      </c>
    </row>
    <row r="7" customFormat="false" ht="13.5" hidden="false" customHeight="false" outlineLevel="0" collapsed="false">
      <c r="A7" s="74" t="n">
        <v>3</v>
      </c>
      <c r="B7" s="75" t="s">
        <v>85</v>
      </c>
      <c r="C7" s="76" t="n">
        <v>22485</v>
      </c>
      <c r="D7" s="77" t="s">
        <v>83</v>
      </c>
      <c r="E7" s="78" t="s">
        <v>36</v>
      </c>
      <c r="F7" s="75" t="s">
        <v>83</v>
      </c>
      <c r="G7" s="79" t="n">
        <v>4</v>
      </c>
      <c r="H7" s="80" t="n">
        <f aca="false">G7*6</f>
        <v>24</v>
      </c>
      <c r="I7" s="80"/>
      <c r="J7" s="80" t="n">
        <f aca="false">I7*6</f>
        <v>0</v>
      </c>
      <c r="K7" s="80" t="n">
        <v>19</v>
      </c>
      <c r="L7" s="80" t="n">
        <f aca="false">IF(K7&gt;4,K7*2+4,K7*3)</f>
        <v>42</v>
      </c>
      <c r="M7" s="81"/>
      <c r="N7" s="80" t="n">
        <f aca="false">IF(M7&gt;4,M7*2+4,M7*3)</f>
        <v>0</v>
      </c>
      <c r="O7" s="82" t="n">
        <f aca="false">H7+J7+L7+N7</f>
        <v>66</v>
      </c>
      <c r="P7" s="83" t="s">
        <v>41</v>
      </c>
      <c r="Q7" s="80" t="n">
        <f aca="false">IF(P7=0,0,6)</f>
        <v>6</v>
      </c>
      <c r="R7" s="80"/>
      <c r="S7" s="80" t="n">
        <f aca="false">R7*4</f>
        <v>0</v>
      </c>
      <c r="T7" s="80" t="n">
        <v>1</v>
      </c>
      <c r="U7" s="80" t="n">
        <f aca="false">T7*3</f>
        <v>3</v>
      </c>
      <c r="V7" s="80"/>
      <c r="W7" s="80" t="n">
        <f aca="false">IF(V7=0,0,6)</f>
        <v>0</v>
      </c>
      <c r="X7" s="82" t="n">
        <f aca="false">Q7+S7+U7+W7</f>
        <v>9</v>
      </c>
      <c r="Y7" s="83"/>
      <c r="Z7" s="80"/>
      <c r="AA7" s="82"/>
      <c r="AB7" s="83" t="n">
        <v>1</v>
      </c>
      <c r="AC7" s="80" t="n">
        <f aca="false">AB7*12</f>
        <v>12</v>
      </c>
      <c r="AD7" s="80"/>
      <c r="AE7" s="80" t="n">
        <f aca="false">AD7*5</f>
        <v>0</v>
      </c>
      <c r="AF7" s="80" t="n">
        <v>1</v>
      </c>
      <c r="AG7" s="80" t="n">
        <f aca="false">AF7*3</f>
        <v>3</v>
      </c>
      <c r="AH7" s="80"/>
      <c r="AI7" s="80" t="n">
        <f aca="false">AH7*1</f>
        <v>0</v>
      </c>
      <c r="AJ7" s="80"/>
      <c r="AK7" s="80" t="n">
        <f aca="false">AJ7*5</f>
        <v>0</v>
      </c>
      <c r="AL7" s="80"/>
      <c r="AM7" s="80" t="n">
        <f aca="false">AL7*5</f>
        <v>0</v>
      </c>
      <c r="AN7" s="80"/>
      <c r="AO7" s="80" t="n">
        <f aca="false">AN7*1</f>
        <v>0</v>
      </c>
      <c r="AP7" s="80" t="n">
        <f aca="false">IF(AE7+AG7+AI7+AK7+AM7+AO7&gt;10,10,AE7+AG7+AI7+AK7+AM7+AO7)</f>
        <v>3</v>
      </c>
      <c r="AQ7" s="82" t="n">
        <f aca="false">AC7+AP7</f>
        <v>15</v>
      </c>
      <c r="AR7" s="44" t="n">
        <f aca="false">O7+X7+AQ7</f>
        <v>90</v>
      </c>
    </row>
    <row r="8" customFormat="false" ht="13.5" hidden="false" customHeight="false" outlineLevel="0" collapsed="false">
      <c r="A8" s="74" t="n">
        <v>4</v>
      </c>
      <c r="B8" s="75" t="s">
        <v>86</v>
      </c>
      <c r="C8" s="76" t="n">
        <v>22589</v>
      </c>
      <c r="D8" s="77" t="s">
        <v>83</v>
      </c>
      <c r="E8" s="78" t="s">
        <v>36</v>
      </c>
      <c r="F8" s="75" t="s">
        <v>83</v>
      </c>
      <c r="G8" s="79" t="n">
        <v>4</v>
      </c>
      <c r="H8" s="80" t="n">
        <f aca="false">G8*6</f>
        <v>24</v>
      </c>
      <c r="I8" s="80"/>
      <c r="J8" s="80" t="n">
        <f aca="false">I8*6</f>
        <v>0</v>
      </c>
      <c r="K8" s="80" t="n">
        <v>17</v>
      </c>
      <c r="L8" s="80" t="n">
        <f aca="false">IF(K8&gt;4,K8*2+4,K8*3)</f>
        <v>38</v>
      </c>
      <c r="M8" s="81"/>
      <c r="N8" s="80" t="n">
        <f aca="false">IF(M8&gt;4,M8*2+4,M8*3)</f>
        <v>0</v>
      </c>
      <c r="O8" s="82" t="n">
        <f aca="false">H8+J8+L8+N8</f>
        <v>62</v>
      </c>
      <c r="P8" s="83" t="s">
        <v>41</v>
      </c>
      <c r="Q8" s="80" t="n">
        <f aca="false">IF(P8=0,0,6)</f>
        <v>6</v>
      </c>
      <c r="R8" s="80"/>
      <c r="S8" s="80" t="n">
        <f aca="false">R8*4</f>
        <v>0</v>
      </c>
      <c r="T8" s="80" t="n">
        <v>2</v>
      </c>
      <c r="U8" s="80" t="n">
        <f aca="false">T8*3</f>
        <v>6</v>
      </c>
      <c r="V8" s="80"/>
      <c r="W8" s="80" t="n">
        <f aca="false">IF(V8=0,0,6)</f>
        <v>0</v>
      </c>
      <c r="X8" s="82" t="n">
        <f aca="false">Q8+S8+U8+W8</f>
        <v>12</v>
      </c>
      <c r="Y8" s="83"/>
      <c r="Z8" s="80"/>
      <c r="AA8" s="82" t="s">
        <v>87</v>
      </c>
      <c r="AB8" s="83" t="n">
        <v>1</v>
      </c>
      <c r="AC8" s="80" t="n">
        <f aca="false">AB8*12</f>
        <v>12</v>
      </c>
      <c r="AD8" s="80"/>
      <c r="AE8" s="80" t="n">
        <f aca="false">AD8*5</f>
        <v>0</v>
      </c>
      <c r="AF8" s="80" t="n">
        <v>1</v>
      </c>
      <c r="AG8" s="80" t="n">
        <f aca="false">AF8*3</f>
        <v>3</v>
      </c>
      <c r="AH8" s="80"/>
      <c r="AI8" s="80" t="n">
        <f aca="false">AH8*1</f>
        <v>0</v>
      </c>
      <c r="AJ8" s="80"/>
      <c r="AK8" s="80" t="n">
        <f aca="false">AJ8*5</f>
        <v>0</v>
      </c>
      <c r="AL8" s="80"/>
      <c r="AM8" s="80" t="n">
        <f aca="false">AL8*5</f>
        <v>0</v>
      </c>
      <c r="AN8" s="80"/>
      <c r="AO8" s="80" t="n">
        <f aca="false">AN8*1</f>
        <v>0</v>
      </c>
      <c r="AP8" s="80" t="n">
        <f aca="false">IF(AE8+AG8+AI8+AK8+AM8+AO8&gt;10,10,AE8+AG8+AI8+AK8+AM8+AO8)</f>
        <v>3</v>
      </c>
      <c r="AQ8" s="82" t="n">
        <f aca="false">AC8+AP8</f>
        <v>15</v>
      </c>
      <c r="AR8" s="44" t="n">
        <f aca="false">O8+X8+AQ8</f>
        <v>89</v>
      </c>
    </row>
    <row r="9" customFormat="false" ht="13.5" hidden="false" customHeight="false" outlineLevel="0" collapsed="false">
      <c r="A9" s="74" t="n">
        <v>5</v>
      </c>
      <c r="B9" s="75" t="s">
        <v>88</v>
      </c>
      <c r="C9" s="76" t="n">
        <v>24150</v>
      </c>
      <c r="D9" s="77" t="s">
        <v>83</v>
      </c>
      <c r="E9" s="78" t="s">
        <v>36</v>
      </c>
      <c r="F9" s="75" t="s">
        <v>83</v>
      </c>
      <c r="G9" s="79" t="n">
        <v>4</v>
      </c>
      <c r="H9" s="80" t="n">
        <f aca="false">G9*6</f>
        <v>24</v>
      </c>
      <c r="I9" s="80"/>
      <c r="J9" s="80" t="n">
        <f aca="false">I9*6</f>
        <v>0</v>
      </c>
      <c r="K9" s="80" t="n">
        <v>18</v>
      </c>
      <c r="L9" s="80" t="n">
        <f aca="false">IF(K9&gt;4,K9*2+4,K9*3)</f>
        <v>40</v>
      </c>
      <c r="M9" s="81"/>
      <c r="N9" s="80" t="n">
        <f aca="false">IF(M9&gt;4,M9*2+4,M9*3)</f>
        <v>0</v>
      </c>
      <c r="O9" s="82" t="n">
        <f aca="false">H9+J9+L9+N9</f>
        <v>64</v>
      </c>
      <c r="P9" s="83" t="s">
        <v>41</v>
      </c>
      <c r="Q9" s="80" t="n">
        <f aca="false">IF(P9=0,0,6)</f>
        <v>6</v>
      </c>
      <c r="R9" s="80"/>
      <c r="S9" s="80" t="n">
        <f aca="false">R9*4</f>
        <v>0</v>
      </c>
      <c r="T9" s="80" t="n">
        <v>2</v>
      </c>
      <c r="U9" s="80" t="n">
        <f aca="false">T9*3</f>
        <v>6</v>
      </c>
      <c r="V9" s="80"/>
      <c r="W9" s="80" t="n">
        <f aca="false">IF(V9=0,0,6)</f>
        <v>0</v>
      </c>
      <c r="X9" s="82" t="n">
        <f aca="false">Q9+S9+U9+W9</f>
        <v>12</v>
      </c>
      <c r="Y9" s="83"/>
      <c r="Z9" s="80"/>
      <c r="AA9" s="82"/>
      <c r="AB9" s="83" t="n">
        <v>1</v>
      </c>
      <c r="AC9" s="80" t="n">
        <f aca="false">AB9*12</f>
        <v>12</v>
      </c>
      <c r="AD9" s="80"/>
      <c r="AE9" s="80" t="n">
        <f aca="false">AD9*5</f>
        <v>0</v>
      </c>
      <c r="AF9" s="80"/>
      <c r="AG9" s="80" t="n">
        <f aca="false">AF9*3</f>
        <v>0</v>
      </c>
      <c r="AH9" s="80"/>
      <c r="AI9" s="80" t="n">
        <f aca="false">AH9*1</f>
        <v>0</v>
      </c>
      <c r="AJ9" s="80"/>
      <c r="AK9" s="80" t="n">
        <f aca="false">AJ9*5</f>
        <v>0</v>
      </c>
      <c r="AL9" s="80"/>
      <c r="AM9" s="80" t="n">
        <f aca="false">AL9*5</f>
        <v>0</v>
      </c>
      <c r="AN9" s="80"/>
      <c r="AO9" s="80" t="n">
        <f aca="false">AN9*1</f>
        <v>0</v>
      </c>
      <c r="AP9" s="80" t="n">
        <f aca="false">IF(AE9+AG9+AI9+AK9+AM9+AO9&gt;10,10,AE9+AG9+AI9+AK9+AM9+AO9)</f>
        <v>0</v>
      </c>
      <c r="AQ9" s="82" t="n">
        <f aca="false">AC9+AP9</f>
        <v>12</v>
      </c>
      <c r="AR9" s="44" t="n">
        <f aca="false">O9+X9+AQ9</f>
        <v>88</v>
      </c>
    </row>
    <row r="10" customFormat="false" ht="13.5" hidden="false" customHeight="false" outlineLevel="0" collapsed="false">
      <c r="A10" s="74" t="n">
        <v>6</v>
      </c>
      <c r="B10" s="75" t="s">
        <v>89</v>
      </c>
      <c r="C10" s="76" t="n">
        <v>19160</v>
      </c>
      <c r="D10" s="77" t="s">
        <v>83</v>
      </c>
      <c r="E10" s="78" t="s">
        <v>36</v>
      </c>
      <c r="F10" s="75" t="s">
        <v>83</v>
      </c>
      <c r="G10" s="79" t="n">
        <v>4</v>
      </c>
      <c r="H10" s="80" t="n">
        <f aca="false">G10*6</f>
        <v>24</v>
      </c>
      <c r="I10" s="80"/>
      <c r="J10" s="80" t="n">
        <f aca="false">I10*6</f>
        <v>0</v>
      </c>
      <c r="K10" s="80" t="n">
        <v>17</v>
      </c>
      <c r="L10" s="80" t="n">
        <f aca="false">IF(K10&gt;4,K10*2+4,K10*3)</f>
        <v>38</v>
      </c>
      <c r="M10" s="81" t="n">
        <v>1</v>
      </c>
      <c r="N10" s="80" t="n">
        <f aca="false">IF(M10&gt;4,M10*2+4,M10*3)</f>
        <v>3</v>
      </c>
      <c r="O10" s="82" t="n">
        <f aca="false">H10+J10+L10+N10</f>
        <v>65</v>
      </c>
      <c r="P10" s="83" t="s">
        <v>41</v>
      </c>
      <c r="Q10" s="80" t="n">
        <f aca="false">IF(P10=0,0,6)</f>
        <v>6</v>
      </c>
      <c r="R10" s="80"/>
      <c r="S10" s="80" t="n">
        <f aca="false">R10*4</f>
        <v>0</v>
      </c>
      <c r="T10" s="80" t="n">
        <v>1</v>
      </c>
      <c r="U10" s="80" t="n">
        <f aca="false">T10*3</f>
        <v>3</v>
      </c>
      <c r="V10" s="80"/>
      <c r="W10" s="80" t="n">
        <f aca="false">IF(V10=0,0,6)</f>
        <v>0</v>
      </c>
      <c r="X10" s="82" t="n">
        <f aca="false">Q10+S10+U10+W10</f>
        <v>9</v>
      </c>
      <c r="Y10" s="83"/>
      <c r="Z10" s="80"/>
      <c r="AA10" s="82"/>
      <c r="AB10" s="83" t="n">
        <v>1</v>
      </c>
      <c r="AC10" s="80" t="n">
        <f aca="false">AB10*12</f>
        <v>12</v>
      </c>
      <c r="AD10" s="80"/>
      <c r="AE10" s="80" t="n">
        <f aca="false">AD10*5</f>
        <v>0</v>
      </c>
      <c r="AF10" s="80"/>
      <c r="AG10" s="80" t="n">
        <f aca="false">AF10*3</f>
        <v>0</v>
      </c>
      <c r="AH10" s="80"/>
      <c r="AI10" s="80" t="n">
        <f aca="false">AH10*1</f>
        <v>0</v>
      </c>
      <c r="AJ10" s="80"/>
      <c r="AK10" s="80" t="n">
        <f aca="false">AJ10*5</f>
        <v>0</v>
      </c>
      <c r="AL10" s="80"/>
      <c r="AM10" s="80" t="n">
        <f aca="false">AL10*5</f>
        <v>0</v>
      </c>
      <c r="AN10" s="80"/>
      <c r="AO10" s="80" t="n">
        <f aca="false">AN10*1</f>
        <v>0</v>
      </c>
      <c r="AP10" s="80" t="n">
        <f aca="false">IF(AE10+AG10+AI10+AK10+AM10+AO10&gt;10,10,AE10+AG10+AI10+AK10+AM10+AO10)</f>
        <v>0</v>
      </c>
      <c r="AQ10" s="82" t="n">
        <f aca="false">AC10+AP10</f>
        <v>12</v>
      </c>
      <c r="AR10" s="44" t="n">
        <f aca="false">O10+X10+AQ10</f>
        <v>86</v>
      </c>
    </row>
    <row r="11" customFormat="false" ht="13.5" hidden="false" customHeight="false" outlineLevel="0" collapsed="false">
      <c r="A11" s="74" t="n">
        <v>7</v>
      </c>
      <c r="B11" s="75" t="s">
        <v>90</v>
      </c>
      <c r="C11" s="76" t="n">
        <v>22065</v>
      </c>
      <c r="D11" s="77" t="s">
        <v>83</v>
      </c>
      <c r="E11" s="78" t="s">
        <v>36</v>
      </c>
      <c r="F11" s="75" t="s">
        <v>83</v>
      </c>
      <c r="G11" s="79" t="n">
        <v>4</v>
      </c>
      <c r="H11" s="80" t="n">
        <f aca="false">G11*6</f>
        <v>24</v>
      </c>
      <c r="I11" s="80"/>
      <c r="J11" s="80" t="n">
        <f aca="false">I11*6</f>
        <v>0</v>
      </c>
      <c r="K11" s="80" t="n">
        <v>17</v>
      </c>
      <c r="L11" s="80" t="n">
        <f aca="false">IF(K11&gt;4,K11*2+4,K11*3)</f>
        <v>38</v>
      </c>
      <c r="M11" s="81"/>
      <c r="N11" s="80" t="n">
        <f aca="false">IF(M11&gt;4,M11*2+4,M11*3)</f>
        <v>0</v>
      </c>
      <c r="O11" s="82" t="n">
        <f aca="false">H11+J11+L11+N11</f>
        <v>62</v>
      </c>
      <c r="P11" s="83" t="s">
        <v>41</v>
      </c>
      <c r="Q11" s="80" t="n">
        <f aca="false">IF(P11=0,0,6)</f>
        <v>6</v>
      </c>
      <c r="R11" s="80"/>
      <c r="S11" s="80" t="n">
        <f aca="false">R11*4</f>
        <v>0</v>
      </c>
      <c r="T11" s="80" t="n">
        <v>1</v>
      </c>
      <c r="U11" s="80" t="n">
        <f aca="false">T11*3</f>
        <v>3</v>
      </c>
      <c r="V11" s="80"/>
      <c r="W11" s="80" t="n">
        <f aca="false">IF(V11=0,0,6)</f>
        <v>0</v>
      </c>
      <c r="X11" s="82" t="n">
        <f aca="false">Q11+S11+U11+W11</f>
        <v>9</v>
      </c>
      <c r="Y11" s="83"/>
      <c r="Z11" s="80"/>
      <c r="AA11" s="82"/>
      <c r="AB11" s="83" t="n">
        <v>1</v>
      </c>
      <c r="AC11" s="80" t="n">
        <f aca="false">AB11*12</f>
        <v>12</v>
      </c>
      <c r="AD11" s="80"/>
      <c r="AE11" s="80" t="n">
        <f aca="false">AD11*5</f>
        <v>0</v>
      </c>
      <c r="AF11" s="80" t="n">
        <v>1</v>
      </c>
      <c r="AG11" s="80" t="n">
        <f aca="false">AF11*3</f>
        <v>3</v>
      </c>
      <c r="AH11" s="80"/>
      <c r="AI11" s="80" t="n">
        <f aca="false">AH11*1</f>
        <v>0</v>
      </c>
      <c r="AJ11" s="80"/>
      <c r="AK11" s="80" t="n">
        <f aca="false">AJ11*5</f>
        <v>0</v>
      </c>
      <c r="AL11" s="80"/>
      <c r="AM11" s="80" t="n">
        <f aca="false">AL11*5</f>
        <v>0</v>
      </c>
      <c r="AN11" s="80"/>
      <c r="AO11" s="80" t="n">
        <f aca="false">AN11*1</f>
        <v>0</v>
      </c>
      <c r="AP11" s="80" t="n">
        <f aca="false">IF(AE11+AG11+AI11+AK11+AM11+AO11&gt;10,10,AE11+AG11+AI11+AK11+AM11+AO11)</f>
        <v>3</v>
      </c>
      <c r="AQ11" s="82" t="n">
        <f aca="false">AC11+AP11</f>
        <v>15</v>
      </c>
      <c r="AR11" s="44" t="n">
        <f aca="false">O11+X11+AQ11</f>
        <v>86</v>
      </c>
    </row>
    <row r="12" customFormat="false" ht="13.5" hidden="false" customHeight="false" outlineLevel="0" collapsed="false">
      <c r="A12" s="74" t="n">
        <v>8</v>
      </c>
      <c r="B12" s="75" t="s">
        <v>91</v>
      </c>
      <c r="C12" s="76" t="n">
        <v>23460</v>
      </c>
      <c r="D12" s="77" t="s">
        <v>83</v>
      </c>
      <c r="E12" s="78" t="s">
        <v>36</v>
      </c>
      <c r="F12" s="75" t="s">
        <v>83</v>
      </c>
      <c r="G12" s="79" t="n">
        <v>4</v>
      </c>
      <c r="H12" s="80" t="n">
        <f aca="false">G12*6</f>
        <v>24</v>
      </c>
      <c r="I12" s="80"/>
      <c r="J12" s="80" t="n">
        <f aca="false">I12*6</f>
        <v>0</v>
      </c>
      <c r="K12" s="80" t="n">
        <v>15</v>
      </c>
      <c r="L12" s="80" t="n">
        <f aca="false">IF(K12&gt;4,K12*2+4,K12*3)</f>
        <v>34</v>
      </c>
      <c r="M12" s="81"/>
      <c r="N12" s="80" t="n">
        <f aca="false">IF(M12&gt;4,M12*2+4,M12*3)</f>
        <v>0</v>
      </c>
      <c r="O12" s="82" t="n">
        <f aca="false">H12+J12+L12+N12</f>
        <v>58</v>
      </c>
      <c r="P12" s="83" t="s">
        <v>41</v>
      </c>
      <c r="Q12" s="80" t="n">
        <f aca="false">IF(P12=0,0,6)</f>
        <v>6</v>
      </c>
      <c r="R12" s="80"/>
      <c r="S12" s="80" t="n">
        <f aca="false">R12*4</f>
        <v>0</v>
      </c>
      <c r="T12" s="80" t="n">
        <v>2</v>
      </c>
      <c r="U12" s="80" t="n">
        <f aca="false">T12*3</f>
        <v>6</v>
      </c>
      <c r="V12" s="80"/>
      <c r="W12" s="80" t="n">
        <f aca="false">IF(V12=0,0,6)</f>
        <v>0</v>
      </c>
      <c r="X12" s="82" t="n">
        <f aca="false">Q12+S12+U12+W12</f>
        <v>12</v>
      </c>
      <c r="Y12" s="83"/>
      <c r="Z12" s="80"/>
      <c r="AA12" s="82"/>
      <c r="AB12" s="83" t="n">
        <v>1</v>
      </c>
      <c r="AC12" s="80" t="n">
        <f aca="false">AB12*12</f>
        <v>12</v>
      </c>
      <c r="AD12" s="80"/>
      <c r="AE12" s="80" t="n">
        <f aca="false">AD12*5</f>
        <v>0</v>
      </c>
      <c r="AF12" s="80" t="n">
        <v>1</v>
      </c>
      <c r="AG12" s="80" t="n">
        <f aca="false">AF12*3</f>
        <v>3</v>
      </c>
      <c r="AH12" s="80"/>
      <c r="AI12" s="80" t="n">
        <f aca="false">AH12*1</f>
        <v>0</v>
      </c>
      <c r="AJ12" s="80"/>
      <c r="AK12" s="80" t="n">
        <f aca="false">AJ12*5</f>
        <v>0</v>
      </c>
      <c r="AL12" s="80"/>
      <c r="AM12" s="80" t="n">
        <f aca="false">AL12*5</f>
        <v>0</v>
      </c>
      <c r="AN12" s="80"/>
      <c r="AO12" s="80" t="n">
        <f aca="false">AN12*1</f>
        <v>0</v>
      </c>
      <c r="AP12" s="80" t="n">
        <f aca="false">IF(AE12+AG12+AI12+AK12+AM12+AO12&gt;10,10,AE12+AG12+AI12+AK12+AM12+AO12)</f>
        <v>3</v>
      </c>
      <c r="AQ12" s="82" t="n">
        <f aca="false">AC12+AP12</f>
        <v>15</v>
      </c>
      <c r="AR12" s="44" t="n">
        <f aca="false">O12+X12+AQ12</f>
        <v>85</v>
      </c>
    </row>
    <row r="13" customFormat="false" ht="13.5" hidden="false" customHeight="false" outlineLevel="0" collapsed="false">
      <c r="A13" s="74" t="n">
        <v>9</v>
      </c>
      <c r="B13" s="75" t="s">
        <v>92</v>
      </c>
      <c r="C13" s="76" t="n">
        <v>25175</v>
      </c>
      <c r="D13" s="77" t="s">
        <v>93</v>
      </c>
      <c r="E13" s="78" t="s">
        <v>36</v>
      </c>
      <c r="F13" s="75" t="s">
        <v>83</v>
      </c>
      <c r="G13" s="79" t="n">
        <v>4</v>
      </c>
      <c r="H13" s="80" t="n">
        <f aca="false">G13*6</f>
        <v>24</v>
      </c>
      <c r="I13" s="80"/>
      <c r="J13" s="80" t="n">
        <f aca="false">I13*6</f>
        <v>0</v>
      </c>
      <c r="K13" s="80" t="n">
        <v>15</v>
      </c>
      <c r="L13" s="80" t="n">
        <f aca="false">IF(K13&gt;4,K13*2+4,K13*3)</f>
        <v>34</v>
      </c>
      <c r="M13" s="81"/>
      <c r="N13" s="80" t="n">
        <f aca="false">IF(M13&gt;4,M13*2+4,M13*3)</f>
        <v>0</v>
      </c>
      <c r="O13" s="82" t="n">
        <f aca="false">H13+J13+L13+N13</f>
        <v>58</v>
      </c>
      <c r="P13" s="83" t="s">
        <v>41</v>
      </c>
      <c r="Q13" s="80" t="n">
        <f aca="false">IF(P13=0,0,6)</f>
        <v>6</v>
      </c>
      <c r="R13" s="80"/>
      <c r="S13" s="80" t="n">
        <f aca="false">R13*4</f>
        <v>0</v>
      </c>
      <c r="T13" s="80" t="n">
        <v>2</v>
      </c>
      <c r="U13" s="80" t="n">
        <f aca="false">T13*3</f>
        <v>6</v>
      </c>
      <c r="V13" s="80"/>
      <c r="W13" s="80" t="n">
        <f aca="false">IF(V13=0,0,6)</f>
        <v>0</v>
      </c>
      <c r="X13" s="82" t="n">
        <f aca="false">Q13+S13+U13+W13</f>
        <v>12</v>
      </c>
      <c r="Y13" s="83"/>
      <c r="Z13" s="80"/>
      <c r="AA13" s="82"/>
      <c r="AB13" s="83" t="n">
        <v>1</v>
      </c>
      <c r="AC13" s="80" t="n">
        <f aca="false">AB13*12</f>
        <v>12</v>
      </c>
      <c r="AD13" s="80"/>
      <c r="AE13" s="80" t="n">
        <f aca="false">AD13*5</f>
        <v>0</v>
      </c>
      <c r="AF13" s="80" t="n">
        <v>1</v>
      </c>
      <c r="AG13" s="80" t="n">
        <f aca="false">AF13*3</f>
        <v>3</v>
      </c>
      <c r="AH13" s="80"/>
      <c r="AI13" s="80" t="n">
        <f aca="false">AH13*1</f>
        <v>0</v>
      </c>
      <c r="AJ13" s="80"/>
      <c r="AK13" s="80" t="n">
        <f aca="false">AJ13*5</f>
        <v>0</v>
      </c>
      <c r="AL13" s="80"/>
      <c r="AM13" s="80" t="n">
        <f aca="false">AL13*5</f>
        <v>0</v>
      </c>
      <c r="AN13" s="80"/>
      <c r="AO13" s="80" t="n">
        <f aca="false">AN13*1</f>
        <v>0</v>
      </c>
      <c r="AP13" s="80" t="n">
        <f aca="false">IF(AE13+AG13+AI13+AK13+AM13+AO13&gt;10,10,AE13+AG13+AI13+AK13+AM13+AO13)</f>
        <v>3</v>
      </c>
      <c r="AQ13" s="82" t="n">
        <f aca="false">AC13+AP13</f>
        <v>15</v>
      </c>
      <c r="AR13" s="44" t="n">
        <f aca="false">O13+X13+AQ13</f>
        <v>85</v>
      </c>
    </row>
    <row r="14" customFormat="false" ht="13.5" hidden="false" customHeight="false" outlineLevel="0" collapsed="false">
      <c r="A14" s="74" t="n">
        <v>10</v>
      </c>
      <c r="B14" s="75" t="s">
        <v>94</v>
      </c>
      <c r="C14" s="76" t="n">
        <v>24028</v>
      </c>
      <c r="D14" s="77" t="s">
        <v>83</v>
      </c>
      <c r="E14" s="78" t="s">
        <v>36</v>
      </c>
      <c r="F14" s="75" t="s">
        <v>83</v>
      </c>
      <c r="G14" s="79" t="n">
        <v>4</v>
      </c>
      <c r="H14" s="80" t="n">
        <f aca="false">G14*6</f>
        <v>24</v>
      </c>
      <c r="I14" s="80"/>
      <c r="J14" s="80" t="n">
        <f aca="false">I14*6</f>
        <v>0</v>
      </c>
      <c r="K14" s="80" t="n">
        <v>16</v>
      </c>
      <c r="L14" s="80" t="n">
        <f aca="false">IF(K14&gt;4,K14*2+4,K14*3)</f>
        <v>36</v>
      </c>
      <c r="M14" s="81"/>
      <c r="N14" s="80" t="n">
        <f aca="false">IF(M14&gt;4,M14*2+4,M14*3)</f>
        <v>0</v>
      </c>
      <c r="O14" s="82" t="n">
        <f aca="false">H14+J14+L14+N14</f>
        <v>60</v>
      </c>
      <c r="P14" s="83" t="s">
        <v>41</v>
      </c>
      <c r="Q14" s="80" t="n">
        <f aca="false">IF(P14=0,0,6)</f>
        <v>6</v>
      </c>
      <c r="R14" s="80"/>
      <c r="S14" s="80" t="n">
        <f aca="false">R14*4</f>
        <v>0</v>
      </c>
      <c r="T14" s="80" t="n">
        <v>2</v>
      </c>
      <c r="U14" s="80" t="n">
        <f aca="false">T14*3</f>
        <v>6</v>
      </c>
      <c r="V14" s="80"/>
      <c r="W14" s="80" t="n">
        <f aca="false">IF(V14=0,0,6)</f>
        <v>0</v>
      </c>
      <c r="X14" s="82" t="n">
        <f aca="false">Q14+S14+U14+W14</f>
        <v>12</v>
      </c>
      <c r="Y14" s="83"/>
      <c r="Z14" s="80"/>
      <c r="AA14" s="82"/>
      <c r="AB14" s="83" t="n">
        <v>1</v>
      </c>
      <c r="AC14" s="80" t="n">
        <f aca="false">AB14*12</f>
        <v>12</v>
      </c>
      <c r="AD14" s="80"/>
      <c r="AE14" s="80" t="n">
        <f aca="false">AD14*5</f>
        <v>0</v>
      </c>
      <c r="AF14" s="80"/>
      <c r="AG14" s="80" t="n">
        <f aca="false">AF14*3</f>
        <v>0</v>
      </c>
      <c r="AH14" s="80"/>
      <c r="AI14" s="80" t="n">
        <f aca="false">AH14*1</f>
        <v>0</v>
      </c>
      <c r="AJ14" s="80"/>
      <c r="AK14" s="80" t="n">
        <f aca="false">AJ14*5</f>
        <v>0</v>
      </c>
      <c r="AL14" s="80"/>
      <c r="AM14" s="80" t="n">
        <f aca="false">AL14*5</f>
        <v>0</v>
      </c>
      <c r="AN14" s="80"/>
      <c r="AO14" s="80" t="n">
        <f aca="false">AN14*1</f>
        <v>0</v>
      </c>
      <c r="AP14" s="80" t="n">
        <f aca="false">IF(AE14+AG14+AI14+AK14+AM14+AO14&gt;10,10,AE14+AG14+AI14+AK14+AM14+AO14)</f>
        <v>0</v>
      </c>
      <c r="AQ14" s="82" t="n">
        <f aca="false">AC14+AP14</f>
        <v>12</v>
      </c>
      <c r="AR14" s="44" t="n">
        <f aca="false">O14+X14+AQ14</f>
        <v>84</v>
      </c>
    </row>
    <row r="15" customFormat="false" ht="13.5" hidden="false" customHeight="false" outlineLevel="0" collapsed="false">
      <c r="A15" s="74" t="n">
        <v>11</v>
      </c>
      <c r="B15" s="75" t="s">
        <v>95</v>
      </c>
      <c r="C15" s="76" t="n">
        <v>25698</v>
      </c>
      <c r="D15" s="77" t="s">
        <v>83</v>
      </c>
      <c r="E15" s="78" t="s">
        <v>36</v>
      </c>
      <c r="F15" s="75" t="s">
        <v>83</v>
      </c>
      <c r="G15" s="79" t="n">
        <v>4</v>
      </c>
      <c r="H15" s="80" t="n">
        <f aca="false">G15*6</f>
        <v>24</v>
      </c>
      <c r="I15" s="80"/>
      <c r="J15" s="80" t="n">
        <f aca="false">I15*6</f>
        <v>0</v>
      </c>
      <c r="K15" s="80" t="n">
        <v>12</v>
      </c>
      <c r="L15" s="80" t="n">
        <f aca="false">IF(K15&gt;4,K15*2+4,K15*3)</f>
        <v>28</v>
      </c>
      <c r="M15" s="81"/>
      <c r="N15" s="80" t="n">
        <f aca="false">IF(M15&gt;4,M15*2+4,M15*3)</f>
        <v>0</v>
      </c>
      <c r="O15" s="82" t="n">
        <f aca="false">H15+J15+L15+N15</f>
        <v>52</v>
      </c>
      <c r="P15" s="83" t="s">
        <v>41</v>
      </c>
      <c r="Q15" s="80" t="n">
        <f aca="false">IF(P15=0,0,6)</f>
        <v>6</v>
      </c>
      <c r="R15" s="80" t="n">
        <v>2</v>
      </c>
      <c r="S15" s="80" t="n">
        <f aca="false">R15*4</f>
        <v>8</v>
      </c>
      <c r="T15" s="80" t="n">
        <v>1</v>
      </c>
      <c r="U15" s="80" t="n">
        <f aca="false">T15*3</f>
        <v>3</v>
      </c>
      <c r="V15" s="80"/>
      <c r="W15" s="80" t="n">
        <f aca="false">IF(V15=0,0,6)</f>
        <v>0</v>
      </c>
      <c r="X15" s="82" t="n">
        <f aca="false">Q15+S15+U15+W15</f>
        <v>17</v>
      </c>
      <c r="Y15" s="83"/>
      <c r="Z15" s="80"/>
      <c r="AA15" s="82"/>
      <c r="AB15" s="83" t="n">
        <v>1</v>
      </c>
      <c r="AC15" s="80" t="n">
        <f aca="false">AB15*12</f>
        <v>12</v>
      </c>
      <c r="AD15" s="80"/>
      <c r="AE15" s="80" t="n">
        <f aca="false">AD15*5</f>
        <v>0</v>
      </c>
      <c r="AF15" s="80" t="n">
        <v>1</v>
      </c>
      <c r="AG15" s="80" t="n">
        <f aca="false">AF15*3</f>
        <v>3</v>
      </c>
      <c r="AH15" s="80"/>
      <c r="AI15" s="80" t="n">
        <f aca="false">AH15*1</f>
        <v>0</v>
      </c>
      <c r="AJ15" s="80"/>
      <c r="AK15" s="80" t="n">
        <f aca="false">AJ15*5</f>
        <v>0</v>
      </c>
      <c r="AL15" s="80"/>
      <c r="AM15" s="80" t="n">
        <f aca="false">AL15*5</f>
        <v>0</v>
      </c>
      <c r="AN15" s="80"/>
      <c r="AO15" s="80" t="n">
        <f aca="false">AN15*1</f>
        <v>0</v>
      </c>
      <c r="AP15" s="80" t="n">
        <f aca="false">IF(AE15+AG15+AI15+AK15+AM15+AO15&gt;10,10,AE15+AG15+AI15+AK15+AM15+AO15)</f>
        <v>3</v>
      </c>
      <c r="AQ15" s="82" t="n">
        <f aca="false">AC15+AP15</f>
        <v>15</v>
      </c>
      <c r="AR15" s="44" t="n">
        <f aca="false">O15+X15+AQ15</f>
        <v>84</v>
      </c>
    </row>
    <row r="16" customFormat="false" ht="13.5" hidden="false" customHeight="false" outlineLevel="0" collapsed="false">
      <c r="A16" s="74" t="n">
        <v>12</v>
      </c>
      <c r="B16" s="75" t="s">
        <v>96</v>
      </c>
      <c r="C16" s="76" t="n">
        <v>23633</v>
      </c>
      <c r="D16" s="77" t="s">
        <v>83</v>
      </c>
      <c r="E16" s="78" t="s">
        <v>36</v>
      </c>
      <c r="F16" s="75" t="s">
        <v>83</v>
      </c>
      <c r="G16" s="79" t="n">
        <v>4</v>
      </c>
      <c r="H16" s="80" t="n">
        <f aca="false">G16*6</f>
        <v>24</v>
      </c>
      <c r="I16" s="80"/>
      <c r="J16" s="80" t="n">
        <f aca="false">I16*6</f>
        <v>0</v>
      </c>
      <c r="K16" s="80" t="n">
        <v>15</v>
      </c>
      <c r="L16" s="80" t="n">
        <f aca="false">IF(K16&gt;4,K16*2+4,K16*3)</f>
        <v>34</v>
      </c>
      <c r="M16" s="81"/>
      <c r="N16" s="80" t="n">
        <f aca="false">IF(M16&gt;4,M16*2+4,M16*3)</f>
        <v>0</v>
      </c>
      <c r="O16" s="82" t="n">
        <f aca="false">H16+J16+L16+N16</f>
        <v>58</v>
      </c>
      <c r="P16" s="83" t="s">
        <v>41</v>
      </c>
      <c r="Q16" s="80" t="n">
        <f aca="false">IF(P16=0,0,6)</f>
        <v>6</v>
      </c>
      <c r="R16" s="80" t="n">
        <v>1</v>
      </c>
      <c r="S16" s="80" t="n">
        <f aca="false">R16*4</f>
        <v>4</v>
      </c>
      <c r="T16" s="80"/>
      <c r="U16" s="80" t="n">
        <f aca="false">T16*3</f>
        <v>0</v>
      </c>
      <c r="V16" s="80"/>
      <c r="W16" s="80" t="n">
        <f aca="false">IF(V16=0,0,6)</f>
        <v>0</v>
      </c>
      <c r="X16" s="82" t="n">
        <f aca="false">Q16+S16+U16+W16</f>
        <v>10</v>
      </c>
      <c r="Y16" s="83"/>
      <c r="Z16" s="80"/>
      <c r="AA16" s="82"/>
      <c r="AB16" s="83" t="n">
        <v>1</v>
      </c>
      <c r="AC16" s="80" t="n">
        <f aca="false">AB16*12</f>
        <v>12</v>
      </c>
      <c r="AD16" s="80"/>
      <c r="AE16" s="80" t="n">
        <f aca="false">AD16*5</f>
        <v>0</v>
      </c>
      <c r="AF16" s="80" t="n">
        <v>1</v>
      </c>
      <c r="AG16" s="80" t="n">
        <f aca="false">AF16*3</f>
        <v>3</v>
      </c>
      <c r="AH16" s="80"/>
      <c r="AI16" s="80" t="n">
        <f aca="false">AH16*1</f>
        <v>0</v>
      </c>
      <c r="AJ16" s="80"/>
      <c r="AK16" s="80" t="n">
        <f aca="false">AJ16*5</f>
        <v>0</v>
      </c>
      <c r="AL16" s="80"/>
      <c r="AM16" s="80" t="n">
        <f aca="false">AL16*5</f>
        <v>0</v>
      </c>
      <c r="AN16" s="80"/>
      <c r="AO16" s="80" t="n">
        <f aca="false">AN16*1</f>
        <v>0</v>
      </c>
      <c r="AP16" s="80" t="n">
        <f aca="false">IF(AE16+AG16+AI16+AK16+AM16+AO16&gt;10,10,AE16+AG16+AI16+AK16+AM16+AO16)</f>
        <v>3</v>
      </c>
      <c r="AQ16" s="82" t="n">
        <f aca="false">AC16+AP16</f>
        <v>15</v>
      </c>
      <c r="AR16" s="44" t="n">
        <f aca="false">O16+X16+AQ16</f>
        <v>83</v>
      </c>
    </row>
    <row r="17" customFormat="false" ht="13.5" hidden="false" customHeight="false" outlineLevel="0" collapsed="false">
      <c r="A17" s="74" t="n">
        <v>13</v>
      </c>
      <c r="B17" s="75" t="s">
        <v>97</v>
      </c>
      <c r="C17" s="76" t="n">
        <v>23413</v>
      </c>
      <c r="D17" s="77" t="s">
        <v>35</v>
      </c>
      <c r="E17" s="78" t="s">
        <v>36</v>
      </c>
      <c r="F17" s="75" t="s">
        <v>83</v>
      </c>
      <c r="G17" s="79" t="n">
        <v>3</v>
      </c>
      <c r="H17" s="80" t="n">
        <f aca="false">G17*6</f>
        <v>18</v>
      </c>
      <c r="I17" s="80"/>
      <c r="J17" s="80" t="n">
        <f aca="false">I17*6</f>
        <v>0</v>
      </c>
      <c r="K17" s="80" t="n">
        <v>12</v>
      </c>
      <c r="L17" s="80" t="n">
        <f aca="false">IF(K17&gt;4,K17*2+4,K17*3)</f>
        <v>28</v>
      </c>
      <c r="M17" s="81" t="n">
        <v>3</v>
      </c>
      <c r="N17" s="80" t="n">
        <f aca="false">IF(M17&gt;4,M17*2+4,M17*3)</f>
        <v>9</v>
      </c>
      <c r="O17" s="82" t="n">
        <f aca="false">H17+J17+L17+N17</f>
        <v>55</v>
      </c>
      <c r="P17" s="83" t="s">
        <v>41</v>
      </c>
      <c r="Q17" s="80" t="n">
        <f aca="false">IF(P17=0,0,6)</f>
        <v>6</v>
      </c>
      <c r="R17" s="80"/>
      <c r="S17" s="80" t="n">
        <f aca="false">R17*4</f>
        <v>0</v>
      </c>
      <c r="T17" s="80" t="n">
        <v>3</v>
      </c>
      <c r="U17" s="80" t="n">
        <f aca="false">T17*3</f>
        <v>9</v>
      </c>
      <c r="V17" s="80"/>
      <c r="W17" s="80" t="n">
        <f aca="false">IF(V17=0,0,6)</f>
        <v>0</v>
      </c>
      <c r="X17" s="82" t="n">
        <f aca="false">Q17+S17+U17+W17</f>
        <v>15</v>
      </c>
      <c r="Y17" s="83"/>
      <c r="Z17" s="80"/>
      <c r="AA17" s="82"/>
      <c r="AB17" s="83" t="n">
        <v>1</v>
      </c>
      <c r="AC17" s="80" t="n">
        <f aca="false">AB17*12</f>
        <v>12</v>
      </c>
      <c r="AD17" s="80"/>
      <c r="AE17" s="80" t="n">
        <f aca="false">AD17*5</f>
        <v>0</v>
      </c>
      <c r="AF17" s="80"/>
      <c r="AG17" s="80" t="n">
        <f aca="false">AF17*3</f>
        <v>0</v>
      </c>
      <c r="AH17" s="80"/>
      <c r="AI17" s="80" t="n">
        <f aca="false">AH17*1</f>
        <v>0</v>
      </c>
      <c r="AJ17" s="80"/>
      <c r="AK17" s="80" t="n">
        <f aca="false">AJ17*5</f>
        <v>0</v>
      </c>
      <c r="AL17" s="80"/>
      <c r="AM17" s="80" t="n">
        <f aca="false">AL17*5</f>
        <v>0</v>
      </c>
      <c r="AN17" s="80"/>
      <c r="AO17" s="80" t="n">
        <f aca="false">AN17*1</f>
        <v>0</v>
      </c>
      <c r="AP17" s="80" t="n">
        <f aca="false">IF(AE17+AG17+AI17+AK17+AM17+AO17&gt;10,10,AE17+AG17+AI17+AK17+AM17+AO17)</f>
        <v>0</v>
      </c>
      <c r="AQ17" s="82" t="n">
        <f aca="false">AC17+AP17</f>
        <v>12</v>
      </c>
      <c r="AR17" s="44" t="n">
        <f aca="false">O17+X17+AQ17</f>
        <v>82</v>
      </c>
    </row>
    <row r="18" customFormat="false" ht="13.5" hidden="false" customHeight="false" outlineLevel="0" collapsed="false">
      <c r="A18" s="74" t="n">
        <v>14</v>
      </c>
      <c r="B18" s="75" t="s">
        <v>98</v>
      </c>
      <c r="C18" s="76" t="n">
        <v>24136</v>
      </c>
      <c r="D18" s="77" t="s">
        <v>83</v>
      </c>
      <c r="E18" s="78" t="s">
        <v>36</v>
      </c>
      <c r="F18" s="75" t="s">
        <v>83</v>
      </c>
      <c r="G18" s="79" t="n">
        <v>4</v>
      </c>
      <c r="H18" s="80" t="n">
        <f aca="false">G18*6</f>
        <v>24</v>
      </c>
      <c r="I18" s="80"/>
      <c r="J18" s="80" t="n">
        <f aca="false">I18*6</f>
        <v>0</v>
      </c>
      <c r="K18" s="80" t="n">
        <v>16</v>
      </c>
      <c r="L18" s="80" t="n">
        <f aca="false">IF(K18&gt;4,K18*2+4,K18*3)</f>
        <v>36</v>
      </c>
      <c r="M18" s="81"/>
      <c r="N18" s="80" t="n">
        <f aca="false">IF(M18&gt;4,M18*2+4,M18*3)</f>
        <v>0</v>
      </c>
      <c r="O18" s="82" t="n">
        <f aca="false">H18+J18+L18+N18</f>
        <v>60</v>
      </c>
      <c r="P18" s="83"/>
      <c r="Q18" s="80" t="n">
        <f aca="false">IF(P18=0,0,6)</f>
        <v>0</v>
      </c>
      <c r="R18" s="80"/>
      <c r="S18" s="80" t="n">
        <f aca="false">R18*4</f>
        <v>0</v>
      </c>
      <c r="T18" s="80" t="n">
        <v>1</v>
      </c>
      <c r="U18" s="80" t="n">
        <f aca="false">T18*3</f>
        <v>3</v>
      </c>
      <c r="V18" s="80"/>
      <c r="W18" s="80" t="n">
        <f aca="false">IF(V18=0,0,6)</f>
        <v>0</v>
      </c>
      <c r="X18" s="82" t="n">
        <f aca="false">Q18+S18+U18+W18</f>
        <v>3</v>
      </c>
      <c r="Y18" s="83"/>
      <c r="Z18" s="80"/>
      <c r="AA18" s="82"/>
      <c r="AB18" s="83" t="n">
        <v>1</v>
      </c>
      <c r="AC18" s="80" t="n">
        <f aca="false">AB18*12</f>
        <v>12</v>
      </c>
      <c r="AD18" s="80"/>
      <c r="AE18" s="80" t="n">
        <f aca="false">AD18*5</f>
        <v>0</v>
      </c>
      <c r="AF18" s="80"/>
      <c r="AG18" s="80" t="n">
        <f aca="false">AF18*3</f>
        <v>0</v>
      </c>
      <c r="AH18" s="80" t="n">
        <v>2</v>
      </c>
      <c r="AI18" s="80" t="n">
        <f aca="false">AH18*1</f>
        <v>2</v>
      </c>
      <c r="AJ18" s="80" t="n">
        <v>1</v>
      </c>
      <c r="AK18" s="80" t="n">
        <f aca="false">AJ18*5</f>
        <v>5</v>
      </c>
      <c r="AL18" s="80"/>
      <c r="AM18" s="80" t="n">
        <f aca="false">AL18*5</f>
        <v>0</v>
      </c>
      <c r="AN18" s="80"/>
      <c r="AO18" s="80" t="n">
        <f aca="false">AN18*1</f>
        <v>0</v>
      </c>
      <c r="AP18" s="80" t="n">
        <f aca="false">IF(AE18+AG18+AI18+AK18+AM18+AO18&gt;10,10,AE18+AG18+AI18+AK18+AM18+AO18)</f>
        <v>7</v>
      </c>
      <c r="AQ18" s="82" t="n">
        <f aca="false">AC18+AP18</f>
        <v>19</v>
      </c>
      <c r="AR18" s="44" t="n">
        <f aca="false">O18+X18+AQ18</f>
        <v>82</v>
      </c>
    </row>
    <row r="19" customFormat="false" ht="13.5" hidden="false" customHeight="false" outlineLevel="0" collapsed="false">
      <c r="A19" s="74" t="n">
        <v>15</v>
      </c>
      <c r="B19" s="75" t="s">
        <v>99</v>
      </c>
      <c r="C19" s="76" t="n">
        <v>25001</v>
      </c>
      <c r="D19" s="77" t="s">
        <v>100</v>
      </c>
      <c r="E19" s="78" t="s">
        <v>36</v>
      </c>
      <c r="F19" s="75" t="s">
        <v>83</v>
      </c>
      <c r="G19" s="79" t="n">
        <v>4</v>
      </c>
      <c r="H19" s="80" t="n">
        <f aca="false">G19*6</f>
        <v>24</v>
      </c>
      <c r="I19" s="80"/>
      <c r="J19" s="80" t="n">
        <f aca="false">I19*6</f>
        <v>0</v>
      </c>
      <c r="K19" s="80" t="n">
        <v>12</v>
      </c>
      <c r="L19" s="80" t="n">
        <f aca="false">IF(K19&gt;4,K19*2+4,K19*3)</f>
        <v>28</v>
      </c>
      <c r="M19" s="81"/>
      <c r="N19" s="80" t="n">
        <f aca="false">IF(M19&gt;4,M19*2+4,M19*3)</f>
        <v>0</v>
      </c>
      <c r="O19" s="82" t="n">
        <f aca="false">H19+J19+L19+N19</f>
        <v>52</v>
      </c>
      <c r="P19" s="83" t="s">
        <v>41</v>
      </c>
      <c r="Q19" s="80" t="n">
        <f aca="false">IF(P19=0,0,6)</f>
        <v>6</v>
      </c>
      <c r="R19" s="80" t="n">
        <v>1</v>
      </c>
      <c r="S19" s="80" t="n">
        <f aca="false">R19*4</f>
        <v>4</v>
      </c>
      <c r="T19" s="80"/>
      <c r="U19" s="80" t="n">
        <f aca="false">T19*3</f>
        <v>0</v>
      </c>
      <c r="V19" s="80"/>
      <c r="W19" s="80" t="n">
        <f aca="false">IF(V19=0,0,6)</f>
        <v>0</v>
      </c>
      <c r="X19" s="82" t="n">
        <f aca="false">Q19+S19+U19+W19</f>
        <v>10</v>
      </c>
      <c r="Y19" s="83"/>
      <c r="Z19" s="80"/>
      <c r="AA19" s="82"/>
      <c r="AB19" s="83" t="n">
        <v>1</v>
      </c>
      <c r="AC19" s="80" t="n">
        <f aca="false">AB19*12</f>
        <v>12</v>
      </c>
      <c r="AD19" s="80"/>
      <c r="AE19" s="80" t="n">
        <f aca="false">AD19*5</f>
        <v>0</v>
      </c>
      <c r="AF19" s="80" t="n">
        <v>1</v>
      </c>
      <c r="AG19" s="80" t="n">
        <f aca="false">AF19*3</f>
        <v>3</v>
      </c>
      <c r="AH19" s="80"/>
      <c r="AI19" s="80" t="n">
        <f aca="false">AH19*1</f>
        <v>0</v>
      </c>
      <c r="AJ19" s="80" t="n">
        <v>1</v>
      </c>
      <c r="AK19" s="80" t="n">
        <f aca="false">AJ19*5</f>
        <v>5</v>
      </c>
      <c r="AL19" s="80"/>
      <c r="AM19" s="80" t="n">
        <f aca="false">AL19*5</f>
        <v>0</v>
      </c>
      <c r="AN19" s="80"/>
      <c r="AO19" s="80" t="n">
        <f aca="false">AN19*1</f>
        <v>0</v>
      </c>
      <c r="AP19" s="80" t="n">
        <f aca="false">IF(AE19+AG19+AI19+AK19+AM19+AO19&gt;10,10,AE19+AG19+AI19+AK19+AM19+AO19)</f>
        <v>8</v>
      </c>
      <c r="AQ19" s="82" t="n">
        <f aca="false">AC19+AP19</f>
        <v>20</v>
      </c>
      <c r="AR19" s="44" t="n">
        <f aca="false">O19+X19+AQ19</f>
        <v>82</v>
      </c>
    </row>
    <row r="20" customFormat="false" ht="13.5" hidden="false" customHeight="false" outlineLevel="0" collapsed="false">
      <c r="A20" s="74" t="n">
        <v>16</v>
      </c>
      <c r="B20" s="75" t="s">
        <v>101</v>
      </c>
      <c r="C20" s="76" t="n">
        <v>21167</v>
      </c>
      <c r="D20" s="77" t="s">
        <v>83</v>
      </c>
      <c r="E20" s="78" t="s">
        <v>36</v>
      </c>
      <c r="F20" s="75" t="s">
        <v>83</v>
      </c>
      <c r="G20" s="79" t="n">
        <v>4</v>
      </c>
      <c r="H20" s="80" t="n">
        <f aca="false">G20*6</f>
        <v>24</v>
      </c>
      <c r="I20" s="80"/>
      <c r="J20" s="80" t="n">
        <f aca="false">I20*6</f>
        <v>0</v>
      </c>
      <c r="K20" s="80" t="n">
        <v>16</v>
      </c>
      <c r="L20" s="80" t="n">
        <f aca="false">IF(K20&gt;4,K20*2+4,K20*3)</f>
        <v>36</v>
      </c>
      <c r="M20" s="81"/>
      <c r="N20" s="80" t="n">
        <f aca="false">IF(M20&gt;4,M20*2+4,M20*3)</f>
        <v>0</v>
      </c>
      <c r="O20" s="82" t="n">
        <f aca="false">H20+J20+L20+N20</f>
        <v>60</v>
      </c>
      <c r="P20" s="83" t="s">
        <v>41</v>
      </c>
      <c r="Q20" s="80" t="n">
        <f aca="false">IF(P20=0,0,6)</f>
        <v>6</v>
      </c>
      <c r="R20" s="80"/>
      <c r="S20" s="80" t="n">
        <f aca="false">R20*4</f>
        <v>0</v>
      </c>
      <c r="T20" s="80"/>
      <c r="U20" s="80" t="n">
        <f aca="false">T20*3</f>
        <v>0</v>
      </c>
      <c r="V20" s="80"/>
      <c r="W20" s="80" t="n">
        <f aca="false">IF(V20=0,0,6)</f>
        <v>0</v>
      </c>
      <c r="X20" s="82" t="n">
        <f aca="false">Q20+S20+U20+W20</f>
        <v>6</v>
      </c>
      <c r="Y20" s="83"/>
      <c r="Z20" s="80"/>
      <c r="AA20" s="82"/>
      <c r="AB20" s="83" t="n">
        <v>1</v>
      </c>
      <c r="AC20" s="80" t="n">
        <f aca="false">AB20*12</f>
        <v>12</v>
      </c>
      <c r="AD20" s="80"/>
      <c r="AE20" s="80" t="n">
        <f aca="false">AD20*5</f>
        <v>0</v>
      </c>
      <c r="AF20" s="80" t="n">
        <v>1</v>
      </c>
      <c r="AG20" s="80" t="n">
        <f aca="false">AF20*3</f>
        <v>3</v>
      </c>
      <c r="AH20" s="80"/>
      <c r="AI20" s="80" t="n">
        <f aca="false">AH20*1</f>
        <v>0</v>
      </c>
      <c r="AJ20" s="80"/>
      <c r="AK20" s="80" t="n">
        <f aca="false">AJ20*5</f>
        <v>0</v>
      </c>
      <c r="AL20" s="80"/>
      <c r="AM20" s="80" t="n">
        <f aca="false">AL20*5</f>
        <v>0</v>
      </c>
      <c r="AN20" s="80"/>
      <c r="AO20" s="80" t="n">
        <f aca="false">AN20*1</f>
        <v>0</v>
      </c>
      <c r="AP20" s="80" t="n">
        <f aca="false">IF(AE20+AG20+AI20+AK20+AM20+AO20&gt;10,10,AE20+AG20+AI20+AK20+AM20+AO20)</f>
        <v>3</v>
      </c>
      <c r="AQ20" s="82" t="n">
        <f aca="false">AC20+AP20</f>
        <v>15</v>
      </c>
      <c r="AR20" s="44" t="n">
        <f aca="false">O20+X20+AQ20</f>
        <v>81</v>
      </c>
    </row>
    <row r="21" customFormat="false" ht="13.5" hidden="false" customHeight="false" outlineLevel="0" collapsed="false">
      <c r="A21" s="74" t="n">
        <v>17</v>
      </c>
      <c r="B21" s="75" t="s">
        <v>102</v>
      </c>
      <c r="C21" s="76" t="n">
        <v>23238</v>
      </c>
      <c r="D21" s="77" t="s">
        <v>83</v>
      </c>
      <c r="E21" s="78" t="s">
        <v>36</v>
      </c>
      <c r="F21" s="75" t="s">
        <v>83</v>
      </c>
      <c r="G21" s="79" t="n">
        <v>4</v>
      </c>
      <c r="H21" s="80" t="n">
        <f aca="false">G21*6</f>
        <v>24</v>
      </c>
      <c r="I21" s="80"/>
      <c r="J21" s="80" t="n">
        <f aca="false">I21*6</f>
        <v>0</v>
      </c>
      <c r="K21" s="80" t="n">
        <v>16</v>
      </c>
      <c r="L21" s="80" t="n">
        <f aca="false">IF(K21&gt;4,K21*2+4,K21*3)</f>
        <v>36</v>
      </c>
      <c r="M21" s="81"/>
      <c r="N21" s="80" t="n">
        <f aca="false">IF(M21&gt;4,M21*2+4,M21*3)</f>
        <v>0</v>
      </c>
      <c r="O21" s="82" t="n">
        <f aca="false">H21+J21+L21+N21</f>
        <v>60</v>
      </c>
      <c r="P21" s="83" t="s">
        <v>41</v>
      </c>
      <c r="Q21" s="80" t="n">
        <f aca="false">IF(P21=0,0,6)</f>
        <v>6</v>
      </c>
      <c r="R21" s="80"/>
      <c r="S21" s="80" t="n">
        <f aca="false">R21*4</f>
        <v>0</v>
      </c>
      <c r="T21" s="80" t="n">
        <v>1</v>
      </c>
      <c r="U21" s="80" t="n">
        <f aca="false">T21*3</f>
        <v>3</v>
      </c>
      <c r="V21" s="80"/>
      <c r="W21" s="80" t="n">
        <f aca="false">IF(V21=0,0,6)</f>
        <v>0</v>
      </c>
      <c r="X21" s="82" t="n">
        <f aca="false">Q21+S21+U21+W21</f>
        <v>9</v>
      </c>
      <c r="Y21" s="83"/>
      <c r="Z21" s="80"/>
      <c r="AA21" s="82" t="s">
        <v>103</v>
      </c>
      <c r="AB21" s="83" t="n">
        <v>1</v>
      </c>
      <c r="AC21" s="80" t="n">
        <f aca="false">AB21*12</f>
        <v>12</v>
      </c>
      <c r="AD21" s="80"/>
      <c r="AE21" s="80" t="n">
        <f aca="false">AD21*5</f>
        <v>0</v>
      </c>
      <c r="AF21" s="80"/>
      <c r="AG21" s="80" t="n">
        <f aca="false">AF21*3</f>
        <v>0</v>
      </c>
      <c r="AH21" s="80"/>
      <c r="AI21" s="80" t="n">
        <f aca="false">AH21*1</f>
        <v>0</v>
      </c>
      <c r="AJ21" s="80"/>
      <c r="AK21" s="80" t="n">
        <f aca="false">AJ21*5</f>
        <v>0</v>
      </c>
      <c r="AL21" s="80"/>
      <c r="AM21" s="80" t="n">
        <f aca="false">AL21*5</f>
        <v>0</v>
      </c>
      <c r="AN21" s="80"/>
      <c r="AO21" s="80" t="n">
        <f aca="false">AN21*1</f>
        <v>0</v>
      </c>
      <c r="AP21" s="80" t="n">
        <f aca="false">IF(AE21+AG21+AI21+AK21+AM21+AO21&gt;10,10,AE21+AG21+AI21+AK21+AM21+AO21)</f>
        <v>0</v>
      </c>
      <c r="AQ21" s="82" t="n">
        <f aca="false">AC21+AP21</f>
        <v>12</v>
      </c>
      <c r="AR21" s="44" t="n">
        <f aca="false">O21+X21+AQ21</f>
        <v>81</v>
      </c>
    </row>
    <row r="22" customFormat="false" ht="13.5" hidden="false" customHeight="false" outlineLevel="0" collapsed="false">
      <c r="A22" s="74" t="n">
        <v>18</v>
      </c>
      <c r="B22" s="75" t="s">
        <v>104</v>
      </c>
      <c r="C22" s="76" t="n">
        <v>20340</v>
      </c>
      <c r="D22" s="77" t="s">
        <v>93</v>
      </c>
      <c r="E22" s="78" t="s">
        <v>36</v>
      </c>
      <c r="F22" s="75" t="s">
        <v>83</v>
      </c>
      <c r="G22" s="79" t="n">
        <v>4</v>
      </c>
      <c r="H22" s="80" t="n">
        <f aca="false">G22*6</f>
        <v>24</v>
      </c>
      <c r="I22" s="80"/>
      <c r="J22" s="80" t="n">
        <f aca="false">I22*6</f>
        <v>0</v>
      </c>
      <c r="K22" s="80" t="n">
        <v>11</v>
      </c>
      <c r="L22" s="80" t="n">
        <f aca="false">IF(K22&gt;4,K22*2+4,K22*3)</f>
        <v>26</v>
      </c>
      <c r="M22" s="81"/>
      <c r="N22" s="80" t="n">
        <f aca="false">IF(M22&gt;4,M22*2+4,M22*3)</f>
        <v>0</v>
      </c>
      <c r="O22" s="82" t="n">
        <f aca="false">H22+J22+L22+N22</f>
        <v>50</v>
      </c>
      <c r="P22" s="83" t="s">
        <v>41</v>
      </c>
      <c r="Q22" s="80" t="n">
        <f aca="false">IF(P22=0,0,6)</f>
        <v>6</v>
      </c>
      <c r="R22" s="80"/>
      <c r="S22" s="80" t="n">
        <f aca="false">R22*4</f>
        <v>0</v>
      </c>
      <c r="T22" s="80" t="n">
        <v>2</v>
      </c>
      <c r="U22" s="80" t="n">
        <f aca="false">T22*3</f>
        <v>6</v>
      </c>
      <c r="V22" s="80"/>
      <c r="W22" s="80" t="n">
        <f aca="false">IF(V22=0,0,6)</f>
        <v>0</v>
      </c>
      <c r="X22" s="82" t="n">
        <f aca="false">Q22+S22+U22+W22</f>
        <v>12</v>
      </c>
      <c r="Y22" s="83"/>
      <c r="Z22" s="80"/>
      <c r="AA22" s="82"/>
      <c r="AB22" s="83" t="n">
        <v>1</v>
      </c>
      <c r="AC22" s="80" t="n">
        <f aca="false">AB22*12</f>
        <v>12</v>
      </c>
      <c r="AD22" s="80"/>
      <c r="AE22" s="80" t="n">
        <f aca="false">AD22*5</f>
        <v>0</v>
      </c>
      <c r="AF22" s="80"/>
      <c r="AG22" s="80" t="n">
        <f aca="false">AF22*3</f>
        <v>0</v>
      </c>
      <c r="AH22" s="80" t="n">
        <v>1</v>
      </c>
      <c r="AI22" s="80" t="n">
        <f aca="false">AH22*1</f>
        <v>1</v>
      </c>
      <c r="AJ22" s="80" t="n">
        <v>1</v>
      </c>
      <c r="AK22" s="80" t="n">
        <f aca="false">AJ22*5</f>
        <v>5</v>
      </c>
      <c r="AL22" s="80"/>
      <c r="AM22" s="80" t="n">
        <f aca="false">AL22*5</f>
        <v>0</v>
      </c>
      <c r="AN22" s="80"/>
      <c r="AO22" s="80" t="n">
        <f aca="false">AN22*1</f>
        <v>0</v>
      </c>
      <c r="AP22" s="80" t="n">
        <f aca="false">IF(AE22+AG22+AI22+AK22+AM22+AO22&gt;10,10,AE22+AG22+AI22+AK22+AM22+AO22)</f>
        <v>6</v>
      </c>
      <c r="AQ22" s="82" t="n">
        <f aca="false">AC22+AP22</f>
        <v>18</v>
      </c>
      <c r="AR22" s="44" t="n">
        <f aca="false">O22+X22+AQ22</f>
        <v>80</v>
      </c>
    </row>
    <row r="23" customFormat="false" ht="13.5" hidden="false" customHeight="false" outlineLevel="0" collapsed="false">
      <c r="A23" s="74" t="n">
        <v>19</v>
      </c>
      <c r="B23" s="75" t="s">
        <v>105</v>
      </c>
      <c r="C23" s="76" t="n">
        <v>23698</v>
      </c>
      <c r="D23" s="77" t="s">
        <v>83</v>
      </c>
      <c r="E23" s="78" t="s">
        <v>36</v>
      </c>
      <c r="F23" s="75" t="s">
        <v>83</v>
      </c>
      <c r="G23" s="79" t="n">
        <v>4</v>
      </c>
      <c r="H23" s="80" t="n">
        <f aca="false">G23*6</f>
        <v>24</v>
      </c>
      <c r="I23" s="80"/>
      <c r="J23" s="80" t="n">
        <f aca="false">I23*6</f>
        <v>0</v>
      </c>
      <c r="K23" s="80" t="n">
        <v>15</v>
      </c>
      <c r="L23" s="80" t="n">
        <f aca="false">IF(K23&gt;4,K23*2+4,K23*3)</f>
        <v>34</v>
      </c>
      <c r="M23" s="81"/>
      <c r="N23" s="80" t="n">
        <f aca="false">IF(M23&gt;4,M23*2+4,M23*3)</f>
        <v>0</v>
      </c>
      <c r="O23" s="82" t="n">
        <f aca="false">H23+J23+L23+N23</f>
        <v>58</v>
      </c>
      <c r="P23" s="83" t="s">
        <v>41</v>
      </c>
      <c r="Q23" s="80" t="n">
        <f aca="false">IF(P23=0,0,6)</f>
        <v>6</v>
      </c>
      <c r="R23" s="80"/>
      <c r="S23" s="80" t="n">
        <f aca="false">R23*4</f>
        <v>0</v>
      </c>
      <c r="T23" s="80" t="n">
        <v>1</v>
      </c>
      <c r="U23" s="80" t="n">
        <f aca="false">T23*3</f>
        <v>3</v>
      </c>
      <c r="V23" s="80"/>
      <c r="W23" s="80" t="n">
        <f aca="false">IF(V23=0,0,6)</f>
        <v>0</v>
      </c>
      <c r="X23" s="82" t="n">
        <f aca="false">Q23+S23+U23+W23</f>
        <v>9</v>
      </c>
      <c r="Y23" s="83"/>
      <c r="Z23" s="80"/>
      <c r="AA23" s="82"/>
      <c r="AB23" s="83" t="n">
        <v>1</v>
      </c>
      <c r="AC23" s="80" t="n">
        <f aca="false">AB23*12</f>
        <v>12</v>
      </c>
      <c r="AD23" s="80"/>
      <c r="AE23" s="80" t="n">
        <f aca="false">AD23*5</f>
        <v>0</v>
      </c>
      <c r="AF23" s="80"/>
      <c r="AG23" s="80" t="n">
        <f aca="false">AF23*3</f>
        <v>0</v>
      </c>
      <c r="AH23" s="80"/>
      <c r="AI23" s="80" t="n">
        <f aca="false">AH23*1</f>
        <v>0</v>
      </c>
      <c r="AJ23" s="80"/>
      <c r="AK23" s="80" t="n">
        <f aca="false">AJ23*5</f>
        <v>0</v>
      </c>
      <c r="AL23" s="80"/>
      <c r="AM23" s="80" t="n">
        <f aca="false">AL23*5</f>
        <v>0</v>
      </c>
      <c r="AN23" s="80"/>
      <c r="AO23" s="80" t="n">
        <f aca="false">AN23*1</f>
        <v>0</v>
      </c>
      <c r="AP23" s="80" t="n">
        <f aca="false">IF(AE23+AG23+AI23+AK23+AM23+AO23&gt;10,10,AE23+AG23+AI23+AK23+AM23+AO23)</f>
        <v>0</v>
      </c>
      <c r="AQ23" s="82" t="n">
        <f aca="false">AC23+AP23</f>
        <v>12</v>
      </c>
      <c r="AR23" s="44" t="n">
        <f aca="false">O23+X23+AQ23</f>
        <v>79</v>
      </c>
    </row>
    <row r="24" customFormat="false" ht="13.5" hidden="false" customHeight="false" outlineLevel="0" collapsed="false">
      <c r="A24" s="74" t="n">
        <v>20</v>
      </c>
      <c r="B24" s="75" t="s">
        <v>106</v>
      </c>
      <c r="C24" s="76" t="n">
        <v>17309</v>
      </c>
      <c r="D24" s="77" t="s">
        <v>83</v>
      </c>
      <c r="E24" s="78" t="s">
        <v>36</v>
      </c>
      <c r="F24" s="75" t="s">
        <v>83</v>
      </c>
      <c r="G24" s="79" t="n">
        <v>4</v>
      </c>
      <c r="H24" s="80" t="n">
        <f aca="false">G24*6</f>
        <v>24</v>
      </c>
      <c r="I24" s="80"/>
      <c r="J24" s="80" t="n">
        <f aca="false">I24*6</f>
        <v>0</v>
      </c>
      <c r="K24" s="80" t="n">
        <v>16</v>
      </c>
      <c r="L24" s="80" t="n">
        <f aca="false">IF(K24&gt;4,K24*2+4,K24*3)</f>
        <v>36</v>
      </c>
      <c r="M24" s="81"/>
      <c r="N24" s="80" t="n">
        <f aca="false">IF(M24&gt;4,M24*2+4,M24*3)</f>
        <v>0</v>
      </c>
      <c r="O24" s="82" t="n">
        <f aca="false">H24+J24+L24+N24</f>
        <v>60</v>
      </c>
      <c r="P24" s="83" t="s">
        <v>41</v>
      </c>
      <c r="Q24" s="80" t="n">
        <f aca="false">IF(P24=0,0,6)</f>
        <v>6</v>
      </c>
      <c r="R24" s="80"/>
      <c r="S24" s="80" t="n">
        <f aca="false">R24*4</f>
        <v>0</v>
      </c>
      <c r="T24" s="80"/>
      <c r="U24" s="80" t="n">
        <f aca="false">T24*3</f>
        <v>0</v>
      </c>
      <c r="V24" s="80"/>
      <c r="W24" s="80" t="n">
        <f aca="false">IF(V24=0,0,6)</f>
        <v>0</v>
      </c>
      <c r="X24" s="82" t="n">
        <f aca="false">Q24+S24+U24+W24</f>
        <v>6</v>
      </c>
      <c r="Y24" s="83"/>
      <c r="Z24" s="80"/>
      <c r="AA24" s="82"/>
      <c r="AB24" s="83" t="n">
        <v>1</v>
      </c>
      <c r="AC24" s="80" t="n">
        <f aca="false">AB24*12</f>
        <v>12</v>
      </c>
      <c r="AD24" s="80"/>
      <c r="AE24" s="80" t="n">
        <f aca="false">AD24*5</f>
        <v>0</v>
      </c>
      <c r="AF24" s="80"/>
      <c r="AG24" s="80" t="n">
        <f aca="false">AF24*3</f>
        <v>0</v>
      </c>
      <c r="AH24" s="80"/>
      <c r="AI24" s="80" t="n">
        <f aca="false">AH24*1</f>
        <v>0</v>
      </c>
      <c r="AJ24" s="80"/>
      <c r="AK24" s="80" t="n">
        <f aca="false">AJ24*5</f>
        <v>0</v>
      </c>
      <c r="AL24" s="80"/>
      <c r="AM24" s="80" t="n">
        <f aca="false">AL24*5</f>
        <v>0</v>
      </c>
      <c r="AN24" s="80"/>
      <c r="AO24" s="80" t="n">
        <f aca="false">AN24*1</f>
        <v>0</v>
      </c>
      <c r="AP24" s="80" t="n">
        <f aca="false">IF(AE24+AG24+AI24+AK24+AM24+AO24&gt;10,10,AE24+AG24+AI24+AK24+AM24+AO24)</f>
        <v>0</v>
      </c>
      <c r="AQ24" s="82" t="n">
        <f aca="false">AC24+AP24</f>
        <v>12</v>
      </c>
      <c r="AR24" s="44" t="n">
        <f aca="false">O24+X24+AQ24</f>
        <v>78</v>
      </c>
    </row>
    <row r="25" customFormat="false" ht="13.5" hidden="false" customHeight="false" outlineLevel="0" collapsed="false">
      <c r="A25" s="74" t="n">
        <v>21</v>
      </c>
      <c r="B25" s="75" t="s">
        <v>107</v>
      </c>
      <c r="C25" s="76" t="n">
        <v>20237</v>
      </c>
      <c r="D25" s="77" t="s">
        <v>83</v>
      </c>
      <c r="E25" s="78" t="s">
        <v>36</v>
      </c>
      <c r="F25" s="75" t="s">
        <v>83</v>
      </c>
      <c r="G25" s="79" t="n">
        <v>4</v>
      </c>
      <c r="H25" s="80" t="n">
        <f aca="false">G25*6</f>
        <v>24</v>
      </c>
      <c r="I25" s="80"/>
      <c r="J25" s="80" t="n">
        <f aca="false">I25*6</f>
        <v>0</v>
      </c>
      <c r="K25" s="80" t="n">
        <v>12</v>
      </c>
      <c r="L25" s="80" t="n">
        <f aca="false">IF(K25&gt;4,K25*2+4,K25*3)</f>
        <v>28</v>
      </c>
      <c r="M25" s="81" t="n">
        <v>5</v>
      </c>
      <c r="N25" s="80" t="n">
        <f aca="false">IF(M25&gt;4,M25*2+4,M25*3)</f>
        <v>14</v>
      </c>
      <c r="O25" s="82" t="n">
        <f aca="false">H25+J25+L25+N25</f>
        <v>66</v>
      </c>
      <c r="P25" s="83"/>
      <c r="Q25" s="80" t="n">
        <f aca="false">IF(P25=0,0,6)</f>
        <v>0</v>
      </c>
      <c r="R25" s="80"/>
      <c r="S25" s="80" t="n">
        <f aca="false">R25*4</f>
        <v>0</v>
      </c>
      <c r="T25" s="80"/>
      <c r="U25" s="80" t="n">
        <f aca="false">T25*3</f>
        <v>0</v>
      </c>
      <c r="V25" s="80"/>
      <c r="W25" s="80" t="n">
        <f aca="false">IF(V25=0,0,6)</f>
        <v>0</v>
      </c>
      <c r="X25" s="82" t="n">
        <f aca="false">Q25+S25+U25+W25</f>
        <v>0</v>
      </c>
      <c r="Y25" s="83"/>
      <c r="Z25" s="80"/>
      <c r="AA25" s="82"/>
      <c r="AB25" s="83" t="n">
        <v>1</v>
      </c>
      <c r="AC25" s="80" t="n">
        <f aca="false">AB25*12</f>
        <v>12</v>
      </c>
      <c r="AD25" s="80"/>
      <c r="AE25" s="80" t="n">
        <f aca="false">AD25*5</f>
        <v>0</v>
      </c>
      <c r="AF25" s="80"/>
      <c r="AG25" s="80" t="n">
        <f aca="false">AF25*3</f>
        <v>0</v>
      </c>
      <c r="AH25" s="80"/>
      <c r="AI25" s="80" t="n">
        <f aca="false">AH25*1</f>
        <v>0</v>
      </c>
      <c r="AJ25" s="80"/>
      <c r="AK25" s="80" t="n">
        <f aca="false">AJ25*5</f>
        <v>0</v>
      </c>
      <c r="AL25" s="80"/>
      <c r="AM25" s="80" t="n">
        <f aca="false">AL25*5</f>
        <v>0</v>
      </c>
      <c r="AN25" s="80"/>
      <c r="AO25" s="80" t="n">
        <f aca="false">AN25*1</f>
        <v>0</v>
      </c>
      <c r="AP25" s="80" t="n">
        <f aca="false">IF(AE25+AG25+AI25+AK25+AM25+AO25&gt;10,10,AE25+AG25+AI25+AK25+AM25+AO25)</f>
        <v>0</v>
      </c>
      <c r="AQ25" s="82" t="n">
        <f aca="false">AC25+AP25</f>
        <v>12</v>
      </c>
      <c r="AR25" s="44" t="n">
        <f aca="false">O25+X25+AQ25</f>
        <v>78</v>
      </c>
    </row>
    <row r="26" customFormat="false" ht="13.5" hidden="false" customHeight="false" outlineLevel="0" collapsed="false">
      <c r="A26" s="74" t="n">
        <v>22</v>
      </c>
      <c r="B26" s="75" t="s">
        <v>108</v>
      </c>
      <c r="C26" s="76" t="n">
        <v>22317</v>
      </c>
      <c r="D26" s="77" t="s">
        <v>83</v>
      </c>
      <c r="E26" s="78" t="s">
        <v>36</v>
      </c>
      <c r="F26" s="75" t="s">
        <v>83</v>
      </c>
      <c r="G26" s="79" t="n">
        <v>4</v>
      </c>
      <c r="H26" s="80" t="n">
        <f aca="false">G26*6</f>
        <v>24</v>
      </c>
      <c r="I26" s="80"/>
      <c r="J26" s="80" t="n">
        <f aca="false">I26*6</f>
        <v>0</v>
      </c>
      <c r="K26" s="80" t="n">
        <v>16</v>
      </c>
      <c r="L26" s="80" t="n">
        <f aca="false">IF(K26&gt;4,K26*2+4,K26*3)</f>
        <v>36</v>
      </c>
      <c r="M26" s="81"/>
      <c r="N26" s="80" t="n">
        <f aca="false">IF(M26&gt;4,M26*2+4,M26*3)</f>
        <v>0</v>
      </c>
      <c r="O26" s="82" t="n">
        <f aca="false">H26+J26+L26+N26</f>
        <v>60</v>
      </c>
      <c r="P26" s="83" t="s">
        <v>41</v>
      </c>
      <c r="Q26" s="80" t="n">
        <f aca="false">IF(P26=0,0,6)</f>
        <v>6</v>
      </c>
      <c r="R26" s="80"/>
      <c r="S26" s="80" t="n">
        <f aca="false">R26*4</f>
        <v>0</v>
      </c>
      <c r="T26" s="80"/>
      <c r="U26" s="80" t="n">
        <f aca="false">T26*3</f>
        <v>0</v>
      </c>
      <c r="V26" s="80"/>
      <c r="W26" s="80" t="n">
        <f aca="false">IF(V26=0,0,6)</f>
        <v>0</v>
      </c>
      <c r="X26" s="82" t="n">
        <f aca="false">Q26+S26+U26+W26</f>
        <v>6</v>
      </c>
      <c r="Y26" s="83"/>
      <c r="Z26" s="80"/>
      <c r="AA26" s="82"/>
      <c r="AB26" s="83" t="n">
        <v>1</v>
      </c>
      <c r="AC26" s="80" t="n">
        <f aca="false">AB26*12</f>
        <v>12</v>
      </c>
      <c r="AD26" s="80"/>
      <c r="AE26" s="80" t="n">
        <f aca="false">AD26*5</f>
        <v>0</v>
      </c>
      <c r="AF26" s="80"/>
      <c r="AG26" s="80" t="n">
        <f aca="false">AF26*3</f>
        <v>0</v>
      </c>
      <c r="AH26" s="80"/>
      <c r="AI26" s="80" t="n">
        <f aca="false">AH26*1</f>
        <v>0</v>
      </c>
      <c r="AJ26" s="80"/>
      <c r="AK26" s="80" t="n">
        <f aca="false">AJ26*5</f>
        <v>0</v>
      </c>
      <c r="AL26" s="80"/>
      <c r="AM26" s="80" t="n">
        <f aca="false">AL26*5</f>
        <v>0</v>
      </c>
      <c r="AN26" s="80"/>
      <c r="AO26" s="80" t="n">
        <f aca="false">AN26*1</f>
        <v>0</v>
      </c>
      <c r="AP26" s="80" t="n">
        <f aca="false">IF(AE26+AG26+AI26+AK26+AM26+AO26&gt;10,10,AE26+AG26+AI26+AK26+AM26+AO26)</f>
        <v>0</v>
      </c>
      <c r="AQ26" s="82" t="n">
        <f aca="false">AC26+AP26</f>
        <v>12</v>
      </c>
      <c r="AR26" s="44" t="n">
        <f aca="false">O26+X26+AQ26</f>
        <v>78</v>
      </c>
    </row>
    <row r="27" customFormat="false" ht="13.5" hidden="false" customHeight="false" outlineLevel="0" collapsed="false">
      <c r="A27" s="74" t="n">
        <v>23</v>
      </c>
      <c r="B27" s="75" t="s">
        <v>109</v>
      </c>
      <c r="C27" s="76" t="n">
        <v>23286</v>
      </c>
      <c r="D27" s="77" t="s">
        <v>83</v>
      </c>
      <c r="E27" s="78" t="s">
        <v>36</v>
      </c>
      <c r="F27" s="75" t="s">
        <v>83</v>
      </c>
      <c r="G27" s="79" t="n">
        <v>4</v>
      </c>
      <c r="H27" s="80" t="n">
        <f aca="false">G27*6</f>
        <v>24</v>
      </c>
      <c r="I27" s="80"/>
      <c r="J27" s="80" t="n">
        <f aca="false">I27*6</f>
        <v>0</v>
      </c>
      <c r="K27" s="80" t="n">
        <v>17</v>
      </c>
      <c r="L27" s="80" t="n">
        <f aca="false">IF(K27&gt;4,K27*2+4,K27*3)</f>
        <v>38</v>
      </c>
      <c r="M27" s="81"/>
      <c r="N27" s="80" t="n">
        <f aca="false">IF(M27&gt;4,M27*2+4,M27*3)</f>
        <v>0</v>
      </c>
      <c r="O27" s="82" t="n">
        <f aca="false">H27+J27+L27+N27</f>
        <v>62</v>
      </c>
      <c r="P27" s="83"/>
      <c r="Q27" s="80" t="n">
        <f aca="false">IF(P27=0,0,6)</f>
        <v>0</v>
      </c>
      <c r="R27" s="80"/>
      <c r="S27" s="80" t="n">
        <f aca="false">R27*4</f>
        <v>0</v>
      </c>
      <c r="T27" s="80"/>
      <c r="U27" s="80" t="n">
        <f aca="false">T27*3</f>
        <v>0</v>
      </c>
      <c r="V27" s="80"/>
      <c r="W27" s="80" t="n">
        <f aca="false">IF(V27=0,0,6)</f>
        <v>0</v>
      </c>
      <c r="X27" s="82" t="n">
        <f aca="false">Q27+S27+U27+W27</f>
        <v>0</v>
      </c>
      <c r="Y27" s="83"/>
      <c r="Z27" s="80"/>
      <c r="AA27" s="82"/>
      <c r="AB27" s="83" t="n">
        <v>1</v>
      </c>
      <c r="AC27" s="80" t="n">
        <f aca="false">AB27*12</f>
        <v>12</v>
      </c>
      <c r="AD27" s="80"/>
      <c r="AE27" s="80" t="n">
        <f aca="false">AD27*5</f>
        <v>0</v>
      </c>
      <c r="AF27" s="80" t="n">
        <v>1</v>
      </c>
      <c r="AG27" s="80" t="n">
        <f aca="false">AF27*3</f>
        <v>3</v>
      </c>
      <c r="AH27" s="80"/>
      <c r="AI27" s="80" t="n">
        <f aca="false">AH27*1</f>
        <v>0</v>
      </c>
      <c r="AJ27" s="80"/>
      <c r="AK27" s="80" t="n">
        <f aca="false">AJ27*5</f>
        <v>0</v>
      </c>
      <c r="AL27" s="80"/>
      <c r="AM27" s="80" t="n">
        <f aca="false">AL27*5</f>
        <v>0</v>
      </c>
      <c r="AN27" s="80"/>
      <c r="AO27" s="80" t="n">
        <f aca="false">AN27*1</f>
        <v>0</v>
      </c>
      <c r="AP27" s="80" t="n">
        <f aca="false">IF(AE27+AG27+AI27+AK27+AM27+AO27&gt;10,10,AE27+AG27+AI27+AK27+AM27+AO27)</f>
        <v>3</v>
      </c>
      <c r="AQ27" s="82" t="n">
        <f aca="false">AC27+AP27</f>
        <v>15</v>
      </c>
      <c r="AR27" s="44" t="n">
        <f aca="false">O27+X27+AQ27</f>
        <v>77</v>
      </c>
    </row>
    <row r="28" customFormat="false" ht="13.5" hidden="false" customHeight="false" outlineLevel="0" collapsed="false">
      <c r="A28" s="74" t="n">
        <v>24</v>
      </c>
      <c r="B28" s="75" t="s">
        <v>110</v>
      </c>
      <c r="C28" s="76" t="n">
        <v>23397</v>
      </c>
      <c r="D28" s="77" t="s">
        <v>83</v>
      </c>
      <c r="E28" s="78" t="s">
        <v>36</v>
      </c>
      <c r="F28" s="75" t="s">
        <v>83</v>
      </c>
      <c r="G28" s="79" t="n">
        <v>4</v>
      </c>
      <c r="H28" s="80" t="n">
        <f aca="false">G28*6</f>
        <v>24</v>
      </c>
      <c r="I28" s="80"/>
      <c r="J28" s="80" t="n">
        <f aca="false">I28*6</f>
        <v>0</v>
      </c>
      <c r="K28" s="80" t="n">
        <v>14</v>
      </c>
      <c r="L28" s="80" t="n">
        <f aca="false">IF(K28&gt;4,K28*2+4,K28*3)</f>
        <v>32</v>
      </c>
      <c r="M28" s="81"/>
      <c r="N28" s="80" t="n">
        <f aca="false">IF(M28&gt;4,M28*2+4,M28*3)</f>
        <v>0</v>
      </c>
      <c r="O28" s="82" t="n">
        <f aca="false">H28+J28+L28+N28</f>
        <v>56</v>
      </c>
      <c r="P28" s="83" t="s">
        <v>41</v>
      </c>
      <c r="Q28" s="80" t="n">
        <f aca="false">IF(P28=0,0,6)</f>
        <v>6</v>
      </c>
      <c r="R28" s="80"/>
      <c r="S28" s="80" t="n">
        <f aca="false">R28*4</f>
        <v>0</v>
      </c>
      <c r="T28" s="80"/>
      <c r="U28" s="80" t="n">
        <f aca="false">T28*3</f>
        <v>0</v>
      </c>
      <c r="V28" s="80"/>
      <c r="W28" s="80" t="n">
        <f aca="false">IF(V28=0,0,6)</f>
        <v>0</v>
      </c>
      <c r="X28" s="82" t="n">
        <f aca="false">Q28+S28+U28+W28</f>
        <v>6</v>
      </c>
      <c r="Y28" s="83"/>
      <c r="Z28" s="80"/>
      <c r="AA28" s="82"/>
      <c r="AB28" s="83" t="n">
        <v>1</v>
      </c>
      <c r="AC28" s="80" t="n">
        <f aca="false">AB28*12</f>
        <v>12</v>
      </c>
      <c r="AD28" s="80"/>
      <c r="AE28" s="80" t="n">
        <f aca="false">AD28*5</f>
        <v>0</v>
      </c>
      <c r="AF28" s="80" t="n">
        <v>1</v>
      </c>
      <c r="AG28" s="80" t="n">
        <f aca="false">AF28*3</f>
        <v>3</v>
      </c>
      <c r="AH28" s="80"/>
      <c r="AI28" s="80" t="n">
        <f aca="false">AH28*1</f>
        <v>0</v>
      </c>
      <c r="AJ28" s="80"/>
      <c r="AK28" s="80" t="n">
        <f aca="false">AJ28*5</f>
        <v>0</v>
      </c>
      <c r="AL28" s="80"/>
      <c r="AM28" s="80" t="n">
        <f aca="false">AL28*5</f>
        <v>0</v>
      </c>
      <c r="AN28" s="80"/>
      <c r="AO28" s="80" t="n">
        <f aca="false">AN28*1</f>
        <v>0</v>
      </c>
      <c r="AP28" s="80" t="n">
        <f aca="false">IF(AE28+AG28+AI28+AK28+AM28+AO28&gt;10,10,AE28+AG28+AI28+AK28+AM28+AO28)</f>
        <v>3</v>
      </c>
      <c r="AQ28" s="82" t="n">
        <f aca="false">AC28+AP28</f>
        <v>15</v>
      </c>
      <c r="AR28" s="44" t="n">
        <f aca="false">O28+X28+AQ28</f>
        <v>77</v>
      </c>
    </row>
    <row r="29" customFormat="false" ht="13.5" hidden="false" customHeight="false" outlineLevel="0" collapsed="false">
      <c r="A29" s="74" t="n">
        <v>25</v>
      </c>
      <c r="B29" s="75" t="s">
        <v>111</v>
      </c>
      <c r="C29" s="76" t="n">
        <v>24335</v>
      </c>
      <c r="D29" s="77" t="s">
        <v>83</v>
      </c>
      <c r="E29" s="78" t="s">
        <v>36</v>
      </c>
      <c r="F29" s="75" t="s">
        <v>83</v>
      </c>
      <c r="G29" s="79" t="n">
        <v>4</v>
      </c>
      <c r="H29" s="80" t="n">
        <f aca="false">G29*6</f>
        <v>24</v>
      </c>
      <c r="I29" s="80"/>
      <c r="J29" s="80" t="n">
        <f aca="false">I29*6</f>
        <v>0</v>
      </c>
      <c r="K29" s="80" t="n">
        <v>16</v>
      </c>
      <c r="L29" s="80" t="n">
        <f aca="false">IF(K29&gt;4,K29*2+4,K29*3)</f>
        <v>36</v>
      </c>
      <c r="M29" s="81"/>
      <c r="N29" s="80" t="n">
        <f aca="false">IF(M29&gt;4,M29*2+4,M29*3)</f>
        <v>0</v>
      </c>
      <c r="O29" s="82" t="n">
        <f aca="false">H29+J29+L29+N29</f>
        <v>60</v>
      </c>
      <c r="P29" s="83"/>
      <c r="Q29" s="80" t="n">
        <f aca="false">IF(P29=0,0,6)</f>
        <v>0</v>
      </c>
      <c r="R29" s="80"/>
      <c r="S29" s="80" t="n">
        <f aca="false">R29*4</f>
        <v>0</v>
      </c>
      <c r="T29" s="80"/>
      <c r="U29" s="80" t="n">
        <f aca="false">T29*3</f>
        <v>0</v>
      </c>
      <c r="V29" s="80"/>
      <c r="W29" s="80" t="n">
        <f aca="false">IF(V29=0,0,6)</f>
        <v>0</v>
      </c>
      <c r="X29" s="82" t="n">
        <f aca="false">Q29+S29+U29+W29</f>
        <v>0</v>
      </c>
      <c r="Y29" s="83"/>
      <c r="Z29" s="80"/>
      <c r="AA29" s="82"/>
      <c r="AB29" s="83" t="n">
        <v>1</v>
      </c>
      <c r="AC29" s="80" t="n">
        <f aca="false">AB29*12</f>
        <v>12</v>
      </c>
      <c r="AD29" s="80"/>
      <c r="AE29" s="80" t="n">
        <f aca="false">AD29*5</f>
        <v>0</v>
      </c>
      <c r="AF29" s="80"/>
      <c r="AG29" s="80" t="n">
        <f aca="false">AF29*3</f>
        <v>0</v>
      </c>
      <c r="AH29" s="80"/>
      <c r="AI29" s="80" t="n">
        <f aca="false">AH29*1</f>
        <v>0</v>
      </c>
      <c r="AJ29" s="80" t="n">
        <v>1</v>
      </c>
      <c r="AK29" s="80" t="n">
        <f aca="false">AJ29*5</f>
        <v>5</v>
      </c>
      <c r="AL29" s="80"/>
      <c r="AM29" s="80" t="n">
        <f aca="false">AL29*5</f>
        <v>0</v>
      </c>
      <c r="AN29" s="80"/>
      <c r="AO29" s="80" t="n">
        <f aca="false">AN29*1</f>
        <v>0</v>
      </c>
      <c r="AP29" s="80" t="n">
        <f aca="false">IF(AE29+AG29+AI29+AK29+AM29+AO29&gt;10,10,AE29+AG29+AI29+AK29+AM29+AO29)</f>
        <v>5</v>
      </c>
      <c r="AQ29" s="82" t="n">
        <f aca="false">AC29+AP29</f>
        <v>17</v>
      </c>
      <c r="AR29" s="44" t="n">
        <f aca="false">O29+X29+AQ29</f>
        <v>77</v>
      </c>
    </row>
    <row r="30" customFormat="false" ht="13.5" hidden="false" customHeight="false" outlineLevel="0" collapsed="false">
      <c r="A30" s="74" t="n">
        <v>26</v>
      </c>
      <c r="B30" s="75" t="s">
        <v>112</v>
      </c>
      <c r="C30" s="76" t="n">
        <v>24699</v>
      </c>
      <c r="D30" s="77" t="s">
        <v>83</v>
      </c>
      <c r="E30" s="78" t="s">
        <v>36</v>
      </c>
      <c r="F30" s="75" t="s">
        <v>83</v>
      </c>
      <c r="G30" s="79" t="n">
        <v>4</v>
      </c>
      <c r="H30" s="80" t="n">
        <f aca="false">G30*6</f>
        <v>24</v>
      </c>
      <c r="I30" s="80"/>
      <c r="J30" s="80" t="n">
        <f aca="false">I30*6</f>
        <v>0</v>
      </c>
      <c r="K30" s="80" t="n">
        <v>12</v>
      </c>
      <c r="L30" s="80" t="n">
        <f aca="false">IF(K30&gt;4,K30*2+4,K30*3)</f>
        <v>28</v>
      </c>
      <c r="M30" s="81"/>
      <c r="N30" s="80" t="n">
        <f aca="false">IF(M30&gt;4,M30*2+4,M30*3)</f>
        <v>0</v>
      </c>
      <c r="O30" s="82" t="n">
        <f aca="false">H30+J30+L30+N30</f>
        <v>52</v>
      </c>
      <c r="P30" s="83" t="s">
        <v>41</v>
      </c>
      <c r="Q30" s="80" t="n">
        <f aca="false">IF(P30=0,0,6)</f>
        <v>6</v>
      </c>
      <c r="R30" s="80"/>
      <c r="S30" s="80" t="n">
        <f aca="false">R30*4</f>
        <v>0</v>
      </c>
      <c r="T30" s="80" t="n">
        <v>1</v>
      </c>
      <c r="U30" s="80" t="n">
        <f aca="false">T30*3</f>
        <v>3</v>
      </c>
      <c r="V30" s="80"/>
      <c r="W30" s="80" t="n">
        <f aca="false">IF(V30=0,0,6)</f>
        <v>0</v>
      </c>
      <c r="X30" s="82" t="n">
        <f aca="false">Q30+S30+U30+W30</f>
        <v>9</v>
      </c>
      <c r="Y30" s="83"/>
      <c r="Z30" s="80"/>
      <c r="AA30" s="82"/>
      <c r="AB30" s="83" t="n">
        <v>1</v>
      </c>
      <c r="AC30" s="80" t="n">
        <f aca="false">AB30*12</f>
        <v>12</v>
      </c>
      <c r="AD30" s="80"/>
      <c r="AE30" s="80" t="n">
        <f aca="false">AD30*5</f>
        <v>0</v>
      </c>
      <c r="AF30" s="80" t="n">
        <v>1</v>
      </c>
      <c r="AG30" s="80" t="n">
        <f aca="false">AF30*3</f>
        <v>3</v>
      </c>
      <c r="AH30" s="80"/>
      <c r="AI30" s="80" t="n">
        <f aca="false">AH30*1</f>
        <v>0</v>
      </c>
      <c r="AJ30" s="80"/>
      <c r="AK30" s="80" t="n">
        <f aca="false">AJ30*5</f>
        <v>0</v>
      </c>
      <c r="AL30" s="80"/>
      <c r="AM30" s="80" t="n">
        <f aca="false">AL30*5</f>
        <v>0</v>
      </c>
      <c r="AN30" s="80"/>
      <c r="AO30" s="80" t="n">
        <f aca="false">AN30*1</f>
        <v>0</v>
      </c>
      <c r="AP30" s="80" t="n">
        <f aca="false">IF(AE30+AG30+AI30+AK30+AM30+AO30&gt;10,10,AE30+AG30+AI30+AK30+AM30+AO30)</f>
        <v>3</v>
      </c>
      <c r="AQ30" s="82" t="n">
        <f aca="false">AC30+AP30</f>
        <v>15</v>
      </c>
      <c r="AR30" s="44" t="n">
        <f aca="false">O30+X30+AQ30</f>
        <v>76</v>
      </c>
    </row>
    <row r="31" customFormat="false" ht="13.5" hidden="false" customHeight="false" outlineLevel="0" collapsed="false">
      <c r="A31" s="74" t="n">
        <v>27</v>
      </c>
      <c r="B31" s="75" t="s">
        <v>113</v>
      </c>
      <c r="C31" s="76" t="n">
        <v>25082</v>
      </c>
      <c r="D31" s="77" t="s">
        <v>83</v>
      </c>
      <c r="E31" s="78" t="s">
        <v>36</v>
      </c>
      <c r="F31" s="75" t="s">
        <v>83</v>
      </c>
      <c r="G31" s="79" t="n">
        <v>4</v>
      </c>
      <c r="H31" s="80" t="n">
        <f aca="false">G31*6</f>
        <v>24</v>
      </c>
      <c r="I31" s="80"/>
      <c r="J31" s="80" t="n">
        <f aca="false">I31*6</f>
        <v>0</v>
      </c>
      <c r="K31" s="80" t="n">
        <v>12</v>
      </c>
      <c r="L31" s="80" t="n">
        <f aca="false">IF(K31&gt;4,K31*2+4,K31*3)</f>
        <v>28</v>
      </c>
      <c r="M31" s="81"/>
      <c r="N31" s="80" t="n">
        <f aca="false">IF(M31&gt;4,M31*2+4,M31*3)</f>
        <v>0</v>
      </c>
      <c r="O31" s="82" t="n">
        <f aca="false">H31+J31+L31+N31</f>
        <v>52</v>
      </c>
      <c r="P31" s="83" t="s">
        <v>41</v>
      </c>
      <c r="Q31" s="80" t="n">
        <f aca="false">IF(P31=0,0,6)</f>
        <v>6</v>
      </c>
      <c r="R31" s="80"/>
      <c r="S31" s="80" t="n">
        <f aca="false">R31*4</f>
        <v>0</v>
      </c>
      <c r="T31" s="80" t="n">
        <v>2</v>
      </c>
      <c r="U31" s="80" t="n">
        <f aca="false">T31*3</f>
        <v>6</v>
      </c>
      <c r="V31" s="80"/>
      <c r="W31" s="80" t="n">
        <f aca="false">IF(V31=0,0,6)</f>
        <v>0</v>
      </c>
      <c r="X31" s="82" t="n">
        <f aca="false">Q31+S31+U31+W31</f>
        <v>12</v>
      </c>
      <c r="Y31" s="83"/>
      <c r="Z31" s="80"/>
      <c r="AA31" s="82"/>
      <c r="AB31" s="83" t="n">
        <v>1</v>
      </c>
      <c r="AC31" s="80" t="n">
        <f aca="false">AB31*12</f>
        <v>12</v>
      </c>
      <c r="AD31" s="80"/>
      <c r="AE31" s="80" t="n">
        <f aca="false">AD31*5</f>
        <v>0</v>
      </c>
      <c r="AF31" s="80"/>
      <c r="AG31" s="80" t="n">
        <f aca="false">AF31*3</f>
        <v>0</v>
      </c>
      <c r="AH31" s="80"/>
      <c r="AI31" s="80" t="n">
        <f aca="false">AH31*1</f>
        <v>0</v>
      </c>
      <c r="AJ31" s="80"/>
      <c r="AK31" s="80" t="n">
        <f aca="false">AJ31*5</f>
        <v>0</v>
      </c>
      <c r="AL31" s="80"/>
      <c r="AM31" s="80" t="n">
        <f aca="false">AL31*5</f>
        <v>0</v>
      </c>
      <c r="AN31" s="80"/>
      <c r="AO31" s="80" t="n">
        <f aca="false">AN31*1</f>
        <v>0</v>
      </c>
      <c r="AP31" s="80" t="n">
        <f aca="false">IF(AE31+AG31+AI31+AK31+AM31+AO31&gt;10,10,AE31+AG31+AI31+AK31+AM31+AO31)</f>
        <v>0</v>
      </c>
      <c r="AQ31" s="82" t="n">
        <f aca="false">AC31+AP31</f>
        <v>12</v>
      </c>
      <c r="AR31" s="44" t="n">
        <f aca="false">O31+X31+AQ31</f>
        <v>76</v>
      </c>
    </row>
    <row r="32" customFormat="false" ht="13.5" hidden="false" customHeight="false" outlineLevel="0" collapsed="false">
      <c r="A32" s="74" t="n">
        <v>28</v>
      </c>
      <c r="B32" s="75" t="s">
        <v>114</v>
      </c>
      <c r="C32" s="76" t="n">
        <v>20499</v>
      </c>
      <c r="D32" s="77" t="s">
        <v>83</v>
      </c>
      <c r="E32" s="78" t="s">
        <v>36</v>
      </c>
      <c r="F32" s="75" t="s">
        <v>83</v>
      </c>
      <c r="G32" s="79" t="n">
        <v>4</v>
      </c>
      <c r="H32" s="80" t="n">
        <f aca="false">G32*6</f>
        <v>24</v>
      </c>
      <c r="I32" s="80"/>
      <c r="J32" s="80" t="n">
        <f aca="false">I32*6</f>
        <v>0</v>
      </c>
      <c r="K32" s="80" t="n">
        <v>14</v>
      </c>
      <c r="L32" s="80" t="n">
        <f aca="false">IF(K32&gt;4,K32*2+4,K32*3)</f>
        <v>32</v>
      </c>
      <c r="M32" s="81"/>
      <c r="N32" s="80" t="n">
        <f aca="false">IF(M32&gt;4,M32*2+4,M32*3)</f>
        <v>0</v>
      </c>
      <c r="O32" s="82" t="n">
        <f aca="false">H32+J32+L32+N32</f>
        <v>56</v>
      </c>
      <c r="P32" s="83" t="s">
        <v>41</v>
      </c>
      <c r="Q32" s="80" t="n">
        <f aca="false">IF(P32=0,0,6)</f>
        <v>6</v>
      </c>
      <c r="R32" s="80"/>
      <c r="S32" s="80" t="n">
        <f aca="false">R32*4</f>
        <v>0</v>
      </c>
      <c r="T32" s="80"/>
      <c r="U32" s="80" t="n">
        <f aca="false">T32*3</f>
        <v>0</v>
      </c>
      <c r="V32" s="80"/>
      <c r="W32" s="80" t="n">
        <f aca="false">IF(V32=0,0,6)</f>
        <v>0</v>
      </c>
      <c r="X32" s="82" t="n">
        <f aca="false">Q32+S32+U32+W32</f>
        <v>6</v>
      </c>
      <c r="Y32" s="83"/>
      <c r="Z32" s="80"/>
      <c r="AA32" s="82"/>
      <c r="AB32" s="83" t="n">
        <v>1</v>
      </c>
      <c r="AC32" s="80" t="n">
        <f aca="false">AB32*12</f>
        <v>12</v>
      </c>
      <c r="AD32" s="80"/>
      <c r="AE32" s="80" t="n">
        <f aca="false">AD32*5</f>
        <v>0</v>
      </c>
      <c r="AF32" s="80"/>
      <c r="AG32" s="80" t="n">
        <f aca="false">AF32*3</f>
        <v>0</v>
      </c>
      <c r="AH32" s="80"/>
      <c r="AI32" s="80" t="n">
        <f aca="false">AH32*1</f>
        <v>0</v>
      </c>
      <c r="AJ32" s="80"/>
      <c r="AK32" s="80" t="n">
        <f aca="false">AJ32*5</f>
        <v>0</v>
      </c>
      <c r="AL32" s="80"/>
      <c r="AM32" s="80" t="n">
        <f aca="false">AL32*5</f>
        <v>0</v>
      </c>
      <c r="AN32" s="80" t="n">
        <v>1</v>
      </c>
      <c r="AO32" s="80" t="n">
        <f aca="false">AN32*1</f>
        <v>1</v>
      </c>
      <c r="AP32" s="80" t="n">
        <f aca="false">IF(AE32+AG32+AI32+AK32+AM32+AO32&gt;10,10,AE32+AG32+AI32+AK32+AM32+AO32)</f>
        <v>1</v>
      </c>
      <c r="AQ32" s="82" t="n">
        <f aca="false">AC32+AP32</f>
        <v>13</v>
      </c>
      <c r="AR32" s="44" t="n">
        <f aca="false">O32+X32+AQ32</f>
        <v>75</v>
      </c>
    </row>
    <row r="33" customFormat="false" ht="13.5" hidden="false" customHeight="false" outlineLevel="0" collapsed="false">
      <c r="A33" s="74" t="n">
        <v>29</v>
      </c>
      <c r="B33" s="75" t="s">
        <v>115</v>
      </c>
      <c r="C33" s="76" t="n">
        <v>24243</v>
      </c>
      <c r="D33" s="77" t="s">
        <v>83</v>
      </c>
      <c r="E33" s="78" t="s">
        <v>36</v>
      </c>
      <c r="F33" s="75" t="s">
        <v>83</v>
      </c>
      <c r="G33" s="79" t="n">
        <v>4</v>
      </c>
      <c r="H33" s="80" t="n">
        <f aca="false">G33*6</f>
        <v>24</v>
      </c>
      <c r="I33" s="80"/>
      <c r="J33" s="80" t="n">
        <f aca="false">I33*6</f>
        <v>0</v>
      </c>
      <c r="K33" s="80" t="n">
        <v>13</v>
      </c>
      <c r="L33" s="80" t="n">
        <f aca="false">IF(K33&gt;4,K33*2+4,K33*3)</f>
        <v>30</v>
      </c>
      <c r="M33" s="81"/>
      <c r="N33" s="80" t="n">
        <f aca="false">IF(M33&gt;4,M33*2+4,M33*3)</f>
        <v>0</v>
      </c>
      <c r="O33" s="82" t="n">
        <f aca="false">H33+J33+L33+N33</f>
        <v>54</v>
      </c>
      <c r="P33" s="83" t="s">
        <v>41</v>
      </c>
      <c r="Q33" s="80" t="n">
        <f aca="false">IF(P33=0,0,6)</f>
        <v>6</v>
      </c>
      <c r="R33" s="80"/>
      <c r="S33" s="80" t="n">
        <f aca="false">R33*4</f>
        <v>0</v>
      </c>
      <c r="T33" s="80"/>
      <c r="U33" s="80" t="n">
        <f aca="false">T33*3</f>
        <v>0</v>
      </c>
      <c r="V33" s="80"/>
      <c r="W33" s="80" t="n">
        <f aca="false">IF(V33=0,0,6)</f>
        <v>0</v>
      </c>
      <c r="X33" s="82" t="n">
        <f aca="false">Q33+S33+U33+W33</f>
        <v>6</v>
      </c>
      <c r="Y33" s="83"/>
      <c r="Z33" s="80"/>
      <c r="AA33" s="82"/>
      <c r="AB33" s="83" t="n">
        <v>1</v>
      </c>
      <c r="AC33" s="80" t="n">
        <f aca="false">AB33*12</f>
        <v>12</v>
      </c>
      <c r="AD33" s="80"/>
      <c r="AE33" s="80" t="n">
        <f aca="false">AD33*5</f>
        <v>0</v>
      </c>
      <c r="AF33" s="80" t="n">
        <v>1</v>
      </c>
      <c r="AG33" s="80" t="n">
        <f aca="false">AF33*3</f>
        <v>3</v>
      </c>
      <c r="AH33" s="80"/>
      <c r="AI33" s="80" t="n">
        <f aca="false">AH33*1</f>
        <v>0</v>
      </c>
      <c r="AJ33" s="80"/>
      <c r="AK33" s="80" t="n">
        <f aca="false">AJ33*5</f>
        <v>0</v>
      </c>
      <c r="AL33" s="80"/>
      <c r="AM33" s="80" t="n">
        <f aca="false">AL33*5</f>
        <v>0</v>
      </c>
      <c r="AN33" s="80"/>
      <c r="AO33" s="80" t="n">
        <f aca="false">AN33*1</f>
        <v>0</v>
      </c>
      <c r="AP33" s="80" t="n">
        <f aca="false">IF(AE33+AG33+AI33+AK33+AM33+AO33&gt;10,10,AE33+AG33+AI33+AK33+AM33+AO33)</f>
        <v>3</v>
      </c>
      <c r="AQ33" s="82" t="n">
        <f aca="false">AC33+AP33</f>
        <v>15</v>
      </c>
      <c r="AR33" s="44" t="n">
        <f aca="false">O33+X33+AQ33</f>
        <v>75</v>
      </c>
    </row>
    <row r="34" customFormat="false" ht="13.5" hidden="false" customHeight="false" outlineLevel="0" collapsed="false">
      <c r="A34" s="74" t="n">
        <v>30</v>
      </c>
      <c r="B34" s="75" t="s">
        <v>116</v>
      </c>
      <c r="C34" s="76" t="n">
        <v>23898</v>
      </c>
      <c r="D34" s="77" t="s">
        <v>117</v>
      </c>
      <c r="E34" s="78" t="s">
        <v>36</v>
      </c>
      <c r="F34" s="75" t="s">
        <v>83</v>
      </c>
      <c r="G34" s="79" t="n">
        <v>4</v>
      </c>
      <c r="H34" s="80" t="n">
        <f aca="false">G34*6</f>
        <v>24</v>
      </c>
      <c r="I34" s="80"/>
      <c r="J34" s="80" t="n">
        <f aca="false">I34*6</f>
        <v>0</v>
      </c>
      <c r="K34" s="80" t="n">
        <v>11</v>
      </c>
      <c r="L34" s="80" t="n">
        <f aca="false">IF(K34&gt;4,K34*2+4,K34*3)</f>
        <v>26</v>
      </c>
      <c r="M34" s="81"/>
      <c r="N34" s="80" t="n">
        <f aca="false">IF(M34&gt;4,M34*2+4,M34*3)</f>
        <v>0</v>
      </c>
      <c r="O34" s="82" t="n">
        <f aca="false">H34+J34+L34+N34</f>
        <v>50</v>
      </c>
      <c r="P34" s="83" t="s">
        <v>41</v>
      </c>
      <c r="Q34" s="80" t="n">
        <f aca="false">IF(P34=0,0,6)</f>
        <v>6</v>
      </c>
      <c r="R34" s="80"/>
      <c r="S34" s="80" t="n">
        <f aca="false">R34*4</f>
        <v>0</v>
      </c>
      <c r="T34" s="80" t="n">
        <v>1</v>
      </c>
      <c r="U34" s="80" t="n">
        <f aca="false">T34*3</f>
        <v>3</v>
      </c>
      <c r="V34" s="80"/>
      <c r="W34" s="80" t="n">
        <f aca="false">IF(V34=0,0,6)</f>
        <v>0</v>
      </c>
      <c r="X34" s="82" t="n">
        <f aca="false">Q34+S34+U34+W34</f>
        <v>9</v>
      </c>
      <c r="Y34" s="83"/>
      <c r="Z34" s="80"/>
      <c r="AA34" s="82"/>
      <c r="AB34" s="83" t="n">
        <v>1</v>
      </c>
      <c r="AC34" s="80" t="n">
        <f aca="false">AB34*12</f>
        <v>12</v>
      </c>
      <c r="AD34" s="80"/>
      <c r="AE34" s="80" t="n">
        <f aca="false">AD34*5</f>
        <v>0</v>
      </c>
      <c r="AF34" s="80" t="n">
        <v>1</v>
      </c>
      <c r="AG34" s="80" t="n">
        <f aca="false">AF34*3</f>
        <v>3</v>
      </c>
      <c r="AH34" s="80"/>
      <c r="AI34" s="80" t="n">
        <f aca="false">AH34*1</f>
        <v>0</v>
      </c>
      <c r="AJ34" s="80"/>
      <c r="AK34" s="80" t="n">
        <f aca="false">AJ34*5</f>
        <v>0</v>
      </c>
      <c r="AL34" s="80"/>
      <c r="AM34" s="80" t="n">
        <f aca="false">AL34*5</f>
        <v>0</v>
      </c>
      <c r="AN34" s="80"/>
      <c r="AO34" s="80" t="n">
        <f aca="false">AN34*1</f>
        <v>0</v>
      </c>
      <c r="AP34" s="80" t="n">
        <f aca="false">IF(AE34+AG34+AI34+AK34+AM34+AO34&gt;10,10,AE34+AG34+AI34+AK34+AM34+AO34)</f>
        <v>3</v>
      </c>
      <c r="AQ34" s="82" t="n">
        <f aca="false">AC34+AP34</f>
        <v>15</v>
      </c>
      <c r="AR34" s="44" t="n">
        <f aca="false">O34+X34+AQ34</f>
        <v>74</v>
      </c>
    </row>
    <row r="35" customFormat="false" ht="13.5" hidden="false" customHeight="false" outlineLevel="0" collapsed="false">
      <c r="A35" s="74" t="n">
        <v>31</v>
      </c>
      <c r="B35" s="75" t="s">
        <v>118</v>
      </c>
      <c r="C35" s="76" t="n">
        <v>23998</v>
      </c>
      <c r="D35" s="77" t="s">
        <v>35</v>
      </c>
      <c r="E35" s="78" t="s">
        <v>36</v>
      </c>
      <c r="F35" s="75" t="s">
        <v>83</v>
      </c>
      <c r="G35" s="79" t="n">
        <v>4</v>
      </c>
      <c r="H35" s="80" t="n">
        <f aca="false">G35*6</f>
        <v>24</v>
      </c>
      <c r="I35" s="80"/>
      <c r="J35" s="80" t="n">
        <f aca="false">I35*6</f>
        <v>0</v>
      </c>
      <c r="K35" s="80" t="n">
        <v>11</v>
      </c>
      <c r="L35" s="80" t="n">
        <f aca="false">IF(K35&gt;4,K35*2+4,K35*3)</f>
        <v>26</v>
      </c>
      <c r="M35" s="81" t="n">
        <v>1</v>
      </c>
      <c r="N35" s="80" t="n">
        <f aca="false">IF(M35&gt;4,M35*2+4,M35*3)</f>
        <v>3</v>
      </c>
      <c r="O35" s="82" t="n">
        <f aca="false">H35+J35+L35+N35</f>
        <v>53</v>
      </c>
      <c r="P35" s="83" t="s">
        <v>41</v>
      </c>
      <c r="Q35" s="80" t="n">
        <f aca="false">IF(P35=0,0,6)</f>
        <v>6</v>
      </c>
      <c r="R35" s="80"/>
      <c r="S35" s="80" t="n">
        <f aca="false">R35*4</f>
        <v>0</v>
      </c>
      <c r="T35" s="80" t="n">
        <v>1</v>
      </c>
      <c r="U35" s="80" t="n">
        <f aca="false">T35*3</f>
        <v>3</v>
      </c>
      <c r="V35" s="80"/>
      <c r="W35" s="80" t="n">
        <f aca="false">IF(V35=0,0,6)</f>
        <v>0</v>
      </c>
      <c r="X35" s="82" t="n">
        <f aca="false">Q35+S35+U35+W35</f>
        <v>9</v>
      </c>
      <c r="Y35" s="83"/>
      <c r="Z35" s="80"/>
      <c r="AA35" s="82"/>
      <c r="AB35" s="83" t="n">
        <v>1</v>
      </c>
      <c r="AC35" s="80" t="n">
        <f aca="false">AB35*12</f>
        <v>12</v>
      </c>
      <c r="AD35" s="80"/>
      <c r="AE35" s="80" t="n">
        <f aca="false">AD35*5</f>
        <v>0</v>
      </c>
      <c r="AF35" s="80"/>
      <c r="AG35" s="80" t="n">
        <f aca="false">AF35*3</f>
        <v>0</v>
      </c>
      <c r="AH35" s="80"/>
      <c r="AI35" s="80" t="n">
        <f aca="false">AH35*1</f>
        <v>0</v>
      </c>
      <c r="AJ35" s="80"/>
      <c r="AK35" s="80" t="n">
        <f aca="false">AJ35*5</f>
        <v>0</v>
      </c>
      <c r="AL35" s="80"/>
      <c r="AM35" s="80" t="n">
        <f aca="false">AL35*5</f>
        <v>0</v>
      </c>
      <c r="AN35" s="80"/>
      <c r="AO35" s="80" t="n">
        <f aca="false">AN35*1</f>
        <v>0</v>
      </c>
      <c r="AP35" s="80" t="n">
        <f aca="false">IF(AE35+AG35+AI35+AK35+AM35+AO35&gt;10,10,AE35+AG35+AI35+AK35+AM35+AO35)</f>
        <v>0</v>
      </c>
      <c r="AQ35" s="82" t="n">
        <f aca="false">AC35+AP35</f>
        <v>12</v>
      </c>
      <c r="AR35" s="44" t="n">
        <f aca="false">O35+X35+AQ35</f>
        <v>74</v>
      </c>
    </row>
    <row r="36" customFormat="false" ht="13.5" hidden="false" customHeight="false" outlineLevel="0" collapsed="false">
      <c r="A36" s="74" t="n">
        <v>32</v>
      </c>
      <c r="B36" s="75" t="s">
        <v>119</v>
      </c>
      <c r="C36" s="76" t="n">
        <v>20706</v>
      </c>
      <c r="D36" s="77" t="s">
        <v>83</v>
      </c>
      <c r="E36" s="78" t="s">
        <v>36</v>
      </c>
      <c r="F36" s="75" t="s">
        <v>83</v>
      </c>
      <c r="G36" s="79" t="n">
        <v>4</v>
      </c>
      <c r="H36" s="80" t="n">
        <f aca="false">G36*6</f>
        <v>24</v>
      </c>
      <c r="I36" s="80"/>
      <c r="J36" s="80" t="n">
        <f aca="false">I36*6</f>
        <v>0</v>
      </c>
      <c r="K36" s="80" t="n">
        <v>12</v>
      </c>
      <c r="L36" s="80" t="n">
        <f aca="false">IF(K36&gt;4,K36*2+4,K36*3)</f>
        <v>28</v>
      </c>
      <c r="M36" s="81"/>
      <c r="N36" s="80" t="n">
        <f aca="false">IF(M36&gt;4,M36*2+4,M36*3)</f>
        <v>0</v>
      </c>
      <c r="O36" s="82" t="n">
        <f aca="false">H36+J36+L36+N36</f>
        <v>52</v>
      </c>
      <c r="P36" s="83" t="s">
        <v>41</v>
      </c>
      <c r="Q36" s="80" t="n">
        <f aca="false">IF(P36=0,0,6)</f>
        <v>6</v>
      </c>
      <c r="R36" s="80"/>
      <c r="S36" s="80" t="n">
        <f aca="false">R36*4</f>
        <v>0</v>
      </c>
      <c r="T36" s="80"/>
      <c r="U36" s="80" t="n">
        <f aca="false">T36*3</f>
        <v>0</v>
      </c>
      <c r="V36" s="80"/>
      <c r="W36" s="80" t="n">
        <f aca="false">IF(V36=0,0,6)</f>
        <v>0</v>
      </c>
      <c r="X36" s="82" t="n">
        <f aca="false">Q36+S36+U36+W36</f>
        <v>6</v>
      </c>
      <c r="Y36" s="83"/>
      <c r="Z36" s="80"/>
      <c r="AA36" s="82" t="s">
        <v>87</v>
      </c>
      <c r="AB36" s="83" t="n">
        <v>1</v>
      </c>
      <c r="AC36" s="80" t="n">
        <f aca="false">AB36*12</f>
        <v>12</v>
      </c>
      <c r="AD36" s="80"/>
      <c r="AE36" s="80" t="n">
        <f aca="false">AD36*5</f>
        <v>0</v>
      </c>
      <c r="AF36" s="80" t="n">
        <v>1</v>
      </c>
      <c r="AG36" s="80" t="n">
        <f aca="false">AF36*3</f>
        <v>3</v>
      </c>
      <c r="AH36" s="80"/>
      <c r="AI36" s="80" t="n">
        <f aca="false">AH36*1</f>
        <v>0</v>
      </c>
      <c r="AJ36" s="80"/>
      <c r="AK36" s="80" t="n">
        <f aca="false">AJ36*5</f>
        <v>0</v>
      </c>
      <c r="AL36" s="80"/>
      <c r="AM36" s="80" t="n">
        <f aca="false">AL36*5</f>
        <v>0</v>
      </c>
      <c r="AN36" s="80"/>
      <c r="AO36" s="80" t="n">
        <f aca="false">AN36*1</f>
        <v>0</v>
      </c>
      <c r="AP36" s="80" t="n">
        <f aca="false">IF(AE36+AG36+AI36+AK36+AM36+AO36&gt;10,10,AE36+AG36+AI36+AK36+AM36+AO36)</f>
        <v>3</v>
      </c>
      <c r="AQ36" s="82" t="n">
        <f aca="false">AC36+AP36</f>
        <v>15</v>
      </c>
      <c r="AR36" s="44" t="n">
        <f aca="false">O36+X36+AQ36</f>
        <v>73</v>
      </c>
    </row>
    <row r="37" customFormat="false" ht="13.5" hidden="false" customHeight="false" outlineLevel="0" collapsed="false">
      <c r="A37" s="74" t="n">
        <v>33</v>
      </c>
      <c r="B37" s="75" t="s">
        <v>120</v>
      </c>
      <c r="C37" s="76" t="n">
        <v>23714</v>
      </c>
      <c r="D37" s="77" t="s">
        <v>83</v>
      </c>
      <c r="E37" s="78" t="s">
        <v>36</v>
      </c>
      <c r="F37" s="75" t="s">
        <v>83</v>
      </c>
      <c r="G37" s="79" t="n">
        <v>4</v>
      </c>
      <c r="H37" s="80" t="n">
        <f aca="false">G37*6</f>
        <v>24</v>
      </c>
      <c r="I37" s="80"/>
      <c r="J37" s="80" t="n">
        <f aca="false">I37*6</f>
        <v>0</v>
      </c>
      <c r="K37" s="80" t="n">
        <v>12</v>
      </c>
      <c r="L37" s="80" t="n">
        <f aca="false">IF(K37&gt;4,K37*2+4,K37*3)</f>
        <v>28</v>
      </c>
      <c r="M37" s="81"/>
      <c r="N37" s="80" t="n">
        <f aca="false">IF(M37&gt;4,M37*2+4,M37*3)</f>
        <v>0</v>
      </c>
      <c r="O37" s="82" t="n">
        <f aca="false">H37+J37+L37+N37</f>
        <v>52</v>
      </c>
      <c r="P37" s="83" t="s">
        <v>41</v>
      </c>
      <c r="Q37" s="80" t="n">
        <f aca="false">IF(P37=0,0,6)</f>
        <v>6</v>
      </c>
      <c r="R37" s="80"/>
      <c r="S37" s="80" t="n">
        <f aca="false">R37*4</f>
        <v>0</v>
      </c>
      <c r="T37" s="80" t="n">
        <v>1</v>
      </c>
      <c r="U37" s="80" t="n">
        <f aca="false">T37*3</f>
        <v>3</v>
      </c>
      <c r="V37" s="80"/>
      <c r="W37" s="80" t="n">
        <f aca="false">IF(V37=0,0,6)</f>
        <v>0</v>
      </c>
      <c r="X37" s="82" t="n">
        <f aca="false">Q37+S37+U37+W37</f>
        <v>9</v>
      </c>
      <c r="Y37" s="83"/>
      <c r="Z37" s="80"/>
      <c r="AA37" s="82"/>
      <c r="AB37" s="83" t="n">
        <v>1</v>
      </c>
      <c r="AC37" s="80" t="n">
        <f aca="false">AB37*12</f>
        <v>12</v>
      </c>
      <c r="AD37" s="80"/>
      <c r="AE37" s="80" t="n">
        <f aca="false">AD37*5</f>
        <v>0</v>
      </c>
      <c r="AF37" s="80"/>
      <c r="AG37" s="80" t="n">
        <f aca="false">AF37*3</f>
        <v>0</v>
      </c>
      <c r="AH37" s="80"/>
      <c r="AI37" s="80" t="n">
        <f aca="false">AH37*1</f>
        <v>0</v>
      </c>
      <c r="AJ37" s="80"/>
      <c r="AK37" s="80" t="n">
        <f aca="false">AJ37*5</f>
        <v>0</v>
      </c>
      <c r="AL37" s="80"/>
      <c r="AM37" s="80" t="n">
        <f aca="false">AL37*5</f>
        <v>0</v>
      </c>
      <c r="AN37" s="80"/>
      <c r="AO37" s="80" t="n">
        <f aca="false">AN37*1</f>
        <v>0</v>
      </c>
      <c r="AP37" s="80" t="n">
        <f aca="false">IF(AE37+AG37+AI37+AK37+AM37+AO37&gt;10,10,AE37+AG37+AI37+AK37+AM37+AO37)</f>
        <v>0</v>
      </c>
      <c r="AQ37" s="82" t="n">
        <f aca="false">AC37+AP37</f>
        <v>12</v>
      </c>
      <c r="AR37" s="44" t="n">
        <f aca="false">O37+X37+AQ37</f>
        <v>73</v>
      </c>
    </row>
    <row r="38" customFormat="false" ht="13.5" hidden="false" customHeight="false" outlineLevel="0" collapsed="false">
      <c r="A38" s="74" t="n">
        <v>34</v>
      </c>
      <c r="B38" s="75" t="s">
        <v>121</v>
      </c>
      <c r="C38" s="76" t="n">
        <v>25310</v>
      </c>
      <c r="D38" s="77" t="s">
        <v>83</v>
      </c>
      <c r="E38" s="78" t="s">
        <v>36</v>
      </c>
      <c r="F38" s="75" t="s">
        <v>83</v>
      </c>
      <c r="G38" s="79" t="n">
        <v>2</v>
      </c>
      <c r="H38" s="80" t="n">
        <f aca="false">G38*6</f>
        <v>12</v>
      </c>
      <c r="I38" s="80"/>
      <c r="J38" s="80" t="n">
        <f aca="false">I38*6</f>
        <v>0</v>
      </c>
      <c r="K38" s="80" t="n">
        <v>11</v>
      </c>
      <c r="L38" s="80" t="n">
        <f aca="false">IF(K38&gt;4,K38*2+4,K38*3)</f>
        <v>26</v>
      </c>
      <c r="M38" s="81"/>
      <c r="N38" s="80" t="n">
        <f aca="false">IF(M38&gt;4,M38*2+4,M38*3)</f>
        <v>0</v>
      </c>
      <c r="O38" s="82" t="n">
        <f aca="false">H38+J38+L38+N38</f>
        <v>38</v>
      </c>
      <c r="P38" s="83" t="s">
        <v>41</v>
      </c>
      <c r="Q38" s="80" t="n">
        <f aca="false">IF(P38=0,0,6)</f>
        <v>6</v>
      </c>
      <c r="R38" s="80" t="n">
        <v>1</v>
      </c>
      <c r="S38" s="80" t="n">
        <f aca="false">R38*4</f>
        <v>4</v>
      </c>
      <c r="T38" s="80" t="n">
        <v>1</v>
      </c>
      <c r="U38" s="80" t="n">
        <f aca="false">T38*3</f>
        <v>3</v>
      </c>
      <c r="V38" s="80"/>
      <c r="W38" s="80" t="n">
        <f aca="false">IF(V38=0,0,6)</f>
        <v>0</v>
      </c>
      <c r="X38" s="82" t="n">
        <f aca="false">Q38+S38+U38+W38</f>
        <v>13</v>
      </c>
      <c r="Y38" s="83"/>
      <c r="Z38" s="80"/>
      <c r="AA38" s="82"/>
      <c r="AB38" s="83" t="n">
        <v>1</v>
      </c>
      <c r="AC38" s="80" t="n">
        <f aca="false">AB38*12</f>
        <v>12</v>
      </c>
      <c r="AD38" s="80"/>
      <c r="AE38" s="80" t="n">
        <f aca="false">AD38*5</f>
        <v>0</v>
      </c>
      <c r="AF38" s="80"/>
      <c r="AG38" s="80" t="n">
        <f aca="false">AF38*3</f>
        <v>0</v>
      </c>
      <c r="AH38" s="80"/>
      <c r="AI38" s="80" t="n">
        <f aca="false">AH38*1</f>
        <v>0</v>
      </c>
      <c r="AJ38" s="80" t="n">
        <v>2</v>
      </c>
      <c r="AK38" s="80" t="n">
        <f aca="false">AJ38*5</f>
        <v>10</v>
      </c>
      <c r="AL38" s="80"/>
      <c r="AM38" s="80" t="n">
        <f aca="false">AL38*5</f>
        <v>0</v>
      </c>
      <c r="AN38" s="80"/>
      <c r="AO38" s="80" t="n">
        <f aca="false">AN38*1</f>
        <v>0</v>
      </c>
      <c r="AP38" s="80" t="n">
        <f aca="false">IF(AE38+AG38+AI38+AK38+AM38+AO38&gt;10,10,AE38+AG38+AI38+AK38+AM38+AO38)</f>
        <v>10</v>
      </c>
      <c r="AQ38" s="82" t="n">
        <f aca="false">AC38+AP38</f>
        <v>22</v>
      </c>
      <c r="AR38" s="44" t="n">
        <f aca="false">O38+X38+AQ38</f>
        <v>73</v>
      </c>
    </row>
    <row r="39" customFormat="false" ht="13.5" hidden="false" customHeight="false" outlineLevel="0" collapsed="false">
      <c r="A39" s="74" t="n">
        <v>35</v>
      </c>
      <c r="B39" s="75" t="s">
        <v>122</v>
      </c>
      <c r="C39" s="76" t="n">
        <v>20343</v>
      </c>
      <c r="D39" s="77" t="s">
        <v>83</v>
      </c>
      <c r="E39" s="78" t="s">
        <v>36</v>
      </c>
      <c r="F39" s="75" t="s">
        <v>83</v>
      </c>
      <c r="G39" s="79" t="n">
        <v>4</v>
      </c>
      <c r="H39" s="80" t="n">
        <f aca="false">G39*6</f>
        <v>24</v>
      </c>
      <c r="I39" s="80"/>
      <c r="J39" s="80" t="n">
        <f aca="false">I39*6</f>
        <v>0</v>
      </c>
      <c r="K39" s="80" t="n">
        <v>16</v>
      </c>
      <c r="L39" s="80" t="n">
        <f aca="false">IF(K39&gt;4,K39*2+4,K39*3)</f>
        <v>36</v>
      </c>
      <c r="M39" s="81"/>
      <c r="N39" s="80" t="n">
        <f aca="false">IF(M39&gt;4,M39*2+4,M39*3)</f>
        <v>0</v>
      </c>
      <c r="O39" s="82" t="n">
        <f aca="false">H39+J39+L39+N39</f>
        <v>60</v>
      </c>
      <c r="P39" s="83"/>
      <c r="Q39" s="80" t="n">
        <f aca="false">IF(P39=0,0,6)</f>
        <v>0</v>
      </c>
      <c r="R39" s="80"/>
      <c r="S39" s="80" t="n">
        <f aca="false">R39*4</f>
        <v>0</v>
      </c>
      <c r="T39" s="80"/>
      <c r="U39" s="80" t="n">
        <f aca="false">T39*3</f>
        <v>0</v>
      </c>
      <c r="V39" s="80"/>
      <c r="W39" s="80" t="n">
        <f aca="false">IF(V39=0,0,6)</f>
        <v>0</v>
      </c>
      <c r="X39" s="82" t="n">
        <f aca="false">Q39+S39+U39+W39</f>
        <v>0</v>
      </c>
      <c r="Y39" s="83"/>
      <c r="Z39" s="80"/>
      <c r="AA39" s="82"/>
      <c r="AB39" s="83" t="n">
        <v>1</v>
      </c>
      <c r="AC39" s="80" t="n">
        <f aca="false">AB39*12</f>
        <v>12</v>
      </c>
      <c r="AD39" s="80"/>
      <c r="AE39" s="80" t="n">
        <f aca="false">AD39*5</f>
        <v>0</v>
      </c>
      <c r="AF39" s="80"/>
      <c r="AG39" s="80" t="n">
        <f aca="false">AF39*3</f>
        <v>0</v>
      </c>
      <c r="AH39" s="80"/>
      <c r="AI39" s="80" t="n">
        <f aca="false">AH39*1</f>
        <v>0</v>
      </c>
      <c r="AJ39" s="80"/>
      <c r="AK39" s="80" t="n">
        <f aca="false">AJ39*5</f>
        <v>0</v>
      </c>
      <c r="AL39" s="80"/>
      <c r="AM39" s="80" t="n">
        <f aca="false">AL39*5</f>
        <v>0</v>
      </c>
      <c r="AN39" s="80"/>
      <c r="AO39" s="80" t="n">
        <f aca="false">AN39*1</f>
        <v>0</v>
      </c>
      <c r="AP39" s="80" t="n">
        <f aca="false">IF(AE39+AG39+AI39+AK39+AM39+AO39&gt;10,10,AE39+AG39+AI39+AK39+AM39+AO39)</f>
        <v>0</v>
      </c>
      <c r="AQ39" s="82" t="n">
        <f aca="false">AC39+AP39</f>
        <v>12</v>
      </c>
      <c r="AR39" s="44" t="n">
        <f aca="false">O39+X39+AQ39</f>
        <v>72</v>
      </c>
    </row>
    <row r="40" customFormat="false" ht="13.5" hidden="false" customHeight="false" outlineLevel="0" collapsed="false">
      <c r="A40" s="74" t="n">
        <v>36</v>
      </c>
      <c r="B40" s="75" t="s">
        <v>123</v>
      </c>
      <c r="C40" s="76" t="n">
        <v>21783</v>
      </c>
      <c r="D40" s="77" t="s">
        <v>83</v>
      </c>
      <c r="E40" s="78" t="s">
        <v>36</v>
      </c>
      <c r="F40" s="75" t="s">
        <v>83</v>
      </c>
      <c r="G40" s="79" t="n">
        <v>4</v>
      </c>
      <c r="H40" s="80" t="n">
        <f aca="false">G40*6</f>
        <v>24</v>
      </c>
      <c r="I40" s="80"/>
      <c r="J40" s="80" t="n">
        <f aca="false">I40*6</f>
        <v>0</v>
      </c>
      <c r="K40" s="80" t="n">
        <v>10</v>
      </c>
      <c r="L40" s="80" t="n">
        <f aca="false">IF(K40&gt;4,K40*2+4,K40*3)</f>
        <v>24</v>
      </c>
      <c r="M40" s="81"/>
      <c r="N40" s="80" t="n">
        <f aca="false">IF(M40&gt;4,M40*2+4,M40*3)</f>
        <v>0</v>
      </c>
      <c r="O40" s="82" t="n">
        <f aca="false">H40+J40+L40+N40</f>
        <v>48</v>
      </c>
      <c r="P40" s="83" t="s">
        <v>41</v>
      </c>
      <c r="Q40" s="80" t="n">
        <f aca="false">IF(P40=0,0,6)</f>
        <v>6</v>
      </c>
      <c r="R40" s="80"/>
      <c r="S40" s="80" t="n">
        <f aca="false">R40*4</f>
        <v>0</v>
      </c>
      <c r="T40" s="80" t="n">
        <v>1</v>
      </c>
      <c r="U40" s="80" t="n">
        <f aca="false">T40*3</f>
        <v>3</v>
      </c>
      <c r="V40" s="80"/>
      <c r="W40" s="80" t="n">
        <f aca="false">IF(V40=0,0,6)</f>
        <v>0</v>
      </c>
      <c r="X40" s="82" t="n">
        <f aca="false">Q40+S40+U40+W40</f>
        <v>9</v>
      </c>
      <c r="Y40" s="83"/>
      <c r="Z40" s="80"/>
      <c r="AA40" s="82"/>
      <c r="AB40" s="83" t="n">
        <v>1</v>
      </c>
      <c r="AC40" s="80" t="n">
        <f aca="false">AB40*12</f>
        <v>12</v>
      </c>
      <c r="AD40" s="80"/>
      <c r="AE40" s="80" t="n">
        <f aca="false">AD40*5</f>
        <v>0</v>
      </c>
      <c r="AF40" s="80" t="n">
        <v>1</v>
      </c>
      <c r="AG40" s="80" t="n">
        <f aca="false">AF40*3</f>
        <v>3</v>
      </c>
      <c r="AH40" s="80"/>
      <c r="AI40" s="80" t="n">
        <f aca="false">AH40*1</f>
        <v>0</v>
      </c>
      <c r="AJ40" s="80"/>
      <c r="AK40" s="80" t="n">
        <f aca="false">AJ40*5</f>
        <v>0</v>
      </c>
      <c r="AL40" s="80"/>
      <c r="AM40" s="80" t="n">
        <f aca="false">AL40*5</f>
        <v>0</v>
      </c>
      <c r="AN40" s="80"/>
      <c r="AO40" s="80" t="n">
        <f aca="false">AN40*1</f>
        <v>0</v>
      </c>
      <c r="AP40" s="80" t="n">
        <f aca="false">IF(AE40+AG40+AI40+AK40+AM40+AO40&gt;10,10,AE40+AG40+AI40+AK40+AM40+AO40)</f>
        <v>3</v>
      </c>
      <c r="AQ40" s="82" t="n">
        <f aca="false">AC40+AP40</f>
        <v>15</v>
      </c>
      <c r="AR40" s="44" t="n">
        <f aca="false">O40+X40+AQ40</f>
        <v>72</v>
      </c>
    </row>
    <row r="41" customFormat="false" ht="13.5" hidden="false" customHeight="false" outlineLevel="0" collapsed="false">
      <c r="A41" s="74" t="n">
        <v>37</v>
      </c>
      <c r="B41" s="75" t="s">
        <v>124</v>
      </c>
      <c r="C41" s="76" t="n">
        <v>21418</v>
      </c>
      <c r="D41" s="77" t="s">
        <v>83</v>
      </c>
      <c r="E41" s="78" t="s">
        <v>36</v>
      </c>
      <c r="F41" s="75" t="s">
        <v>83</v>
      </c>
      <c r="G41" s="79" t="n">
        <v>2</v>
      </c>
      <c r="H41" s="80" t="n">
        <f aca="false">G41*6</f>
        <v>12</v>
      </c>
      <c r="I41" s="80"/>
      <c r="J41" s="80" t="n">
        <f aca="false">I41*6</f>
        <v>0</v>
      </c>
      <c r="K41" s="80" t="n">
        <v>17</v>
      </c>
      <c r="L41" s="80" t="n">
        <f aca="false">IF(K41&gt;4,K41*2+4,K41*3)</f>
        <v>38</v>
      </c>
      <c r="M41" s="81"/>
      <c r="N41" s="80" t="n">
        <f aca="false">IF(M41&gt;4,M41*2+4,M41*3)</f>
        <v>0</v>
      </c>
      <c r="O41" s="82" t="n">
        <f aca="false">H41+J41+L41+N41</f>
        <v>50</v>
      </c>
      <c r="P41" s="83" t="s">
        <v>41</v>
      </c>
      <c r="Q41" s="80" t="n">
        <f aca="false">IF(P41=0,0,6)</f>
        <v>6</v>
      </c>
      <c r="R41" s="80"/>
      <c r="S41" s="80" t="n">
        <f aca="false">R41*4</f>
        <v>0</v>
      </c>
      <c r="T41" s="80"/>
      <c r="U41" s="80" t="n">
        <f aca="false">T41*3</f>
        <v>0</v>
      </c>
      <c r="V41" s="80"/>
      <c r="W41" s="80" t="n">
        <f aca="false">IF(V41=0,0,6)</f>
        <v>0</v>
      </c>
      <c r="X41" s="82" t="n">
        <f aca="false">Q41+S41+U41+W41</f>
        <v>6</v>
      </c>
      <c r="Y41" s="83"/>
      <c r="Z41" s="80"/>
      <c r="AA41" s="82"/>
      <c r="AB41" s="83" t="n">
        <v>1</v>
      </c>
      <c r="AC41" s="80" t="n">
        <f aca="false">AB41*12</f>
        <v>12</v>
      </c>
      <c r="AD41" s="80"/>
      <c r="AE41" s="80" t="n">
        <f aca="false">AD41*5</f>
        <v>0</v>
      </c>
      <c r="AF41" s="80" t="n">
        <v>1</v>
      </c>
      <c r="AG41" s="80" t="n">
        <f aca="false">AF41*3</f>
        <v>3</v>
      </c>
      <c r="AH41" s="80"/>
      <c r="AI41" s="80" t="n">
        <f aca="false">AH41*1</f>
        <v>0</v>
      </c>
      <c r="AJ41" s="80"/>
      <c r="AK41" s="80" t="n">
        <f aca="false">AJ41*5</f>
        <v>0</v>
      </c>
      <c r="AL41" s="80"/>
      <c r="AM41" s="80" t="n">
        <f aca="false">AL41*5</f>
        <v>0</v>
      </c>
      <c r="AN41" s="80"/>
      <c r="AO41" s="80" t="n">
        <f aca="false">AN41*1</f>
        <v>0</v>
      </c>
      <c r="AP41" s="80" t="n">
        <f aca="false">IF(AE41+AG41+AI41+AK41+AM41+AO41&gt;10,10,AE41+AG41+AI41+AK41+AM41+AO41)</f>
        <v>3</v>
      </c>
      <c r="AQ41" s="82" t="n">
        <f aca="false">AC41+AP41</f>
        <v>15</v>
      </c>
      <c r="AR41" s="44" t="n">
        <f aca="false">O41+X41+AQ41</f>
        <v>71</v>
      </c>
    </row>
    <row r="42" customFormat="false" ht="13.5" hidden="false" customHeight="false" outlineLevel="0" collapsed="false">
      <c r="A42" s="74" t="n">
        <v>38</v>
      </c>
      <c r="B42" s="75" t="s">
        <v>125</v>
      </c>
      <c r="C42" s="76" t="n">
        <v>22191</v>
      </c>
      <c r="D42" s="77" t="s">
        <v>83</v>
      </c>
      <c r="E42" s="78" t="s">
        <v>36</v>
      </c>
      <c r="F42" s="75" t="s">
        <v>83</v>
      </c>
      <c r="G42" s="79" t="n">
        <v>4</v>
      </c>
      <c r="H42" s="80" t="n">
        <f aca="false">G42*6</f>
        <v>24</v>
      </c>
      <c r="I42" s="80"/>
      <c r="J42" s="80" t="n">
        <f aca="false">I42*6</f>
        <v>0</v>
      </c>
      <c r="K42" s="80" t="n">
        <v>12</v>
      </c>
      <c r="L42" s="80" t="n">
        <f aca="false">IF(K42&gt;4,K42*2+4,K42*3)</f>
        <v>28</v>
      </c>
      <c r="M42" s="81"/>
      <c r="N42" s="80" t="n">
        <f aca="false">IF(M42&gt;4,M42*2+4,M42*3)</f>
        <v>0</v>
      </c>
      <c r="O42" s="82" t="n">
        <f aca="false">H42+J42+L42+N42</f>
        <v>52</v>
      </c>
      <c r="P42" s="83" t="s">
        <v>41</v>
      </c>
      <c r="Q42" s="80" t="n">
        <f aca="false">IF(P42=0,0,6)</f>
        <v>6</v>
      </c>
      <c r="R42" s="80"/>
      <c r="S42" s="80" t="n">
        <f aca="false">R42*4</f>
        <v>0</v>
      </c>
      <c r="T42" s="80"/>
      <c r="U42" s="80" t="n">
        <f aca="false">T42*3</f>
        <v>0</v>
      </c>
      <c r="V42" s="80"/>
      <c r="W42" s="80" t="n">
        <f aca="false">IF(V42=0,0,6)</f>
        <v>0</v>
      </c>
      <c r="X42" s="82" t="n">
        <f aca="false">Q42+S42+U42+W42</f>
        <v>6</v>
      </c>
      <c r="Y42" s="83"/>
      <c r="Z42" s="80"/>
      <c r="AA42" s="82"/>
      <c r="AB42" s="83" t="n">
        <v>1</v>
      </c>
      <c r="AC42" s="80" t="n">
        <f aca="false">AB42*12</f>
        <v>12</v>
      </c>
      <c r="AD42" s="80"/>
      <c r="AE42" s="80" t="n">
        <f aca="false">AD42*5</f>
        <v>0</v>
      </c>
      <c r="AF42" s="80"/>
      <c r="AG42" s="80" t="n">
        <f aca="false">AF42*3</f>
        <v>0</v>
      </c>
      <c r="AH42" s="80"/>
      <c r="AI42" s="80" t="n">
        <f aca="false">AH42*1</f>
        <v>0</v>
      </c>
      <c r="AJ42" s="80"/>
      <c r="AK42" s="80" t="n">
        <f aca="false">AJ42*5</f>
        <v>0</v>
      </c>
      <c r="AL42" s="80"/>
      <c r="AM42" s="80" t="n">
        <f aca="false">AL42*5</f>
        <v>0</v>
      </c>
      <c r="AN42" s="80"/>
      <c r="AO42" s="80" t="n">
        <f aca="false">AN42*1</f>
        <v>0</v>
      </c>
      <c r="AP42" s="80" t="n">
        <f aca="false">IF(AE42+AG42+AI42+AK42+AM42+AO42&gt;10,10,AE42+AG42+AI42+AK42+AM42+AO42)</f>
        <v>0</v>
      </c>
      <c r="AQ42" s="82" t="n">
        <f aca="false">AC42+AP42</f>
        <v>12</v>
      </c>
      <c r="AR42" s="44" t="n">
        <f aca="false">O42+X42+AQ42</f>
        <v>70</v>
      </c>
    </row>
    <row r="43" customFormat="false" ht="13.5" hidden="false" customHeight="false" outlineLevel="0" collapsed="false">
      <c r="A43" s="74" t="n">
        <v>39</v>
      </c>
      <c r="B43" s="75" t="s">
        <v>126</v>
      </c>
      <c r="C43" s="76" t="n">
        <v>21425</v>
      </c>
      <c r="D43" s="77" t="s">
        <v>83</v>
      </c>
      <c r="E43" s="78" t="s">
        <v>36</v>
      </c>
      <c r="F43" s="75" t="s">
        <v>83</v>
      </c>
      <c r="G43" s="79" t="n">
        <v>2</v>
      </c>
      <c r="H43" s="80" t="n">
        <f aca="false">G43*6</f>
        <v>12</v>
      </c>
      <c r="I43" s="80"/>
      <c r="J43" s="80" t="n">
        <f aca="false">I43*6</f>
        <v>0</v>
      </c>
      <c r="K43" s="80" t="n">
        <v>8</v>
      </c>
      <c r="L43" s="80" t="n">
        <f aca="false">IF(K43&gt;4,K43*2+4,K43*3)</f>
        <v>20</v>
      </c>
      <c r="M43" s="81"/>
      <c r="N43" s="80" t="n">
        <f aca="false">IF(M43&gt;4,M43*2+4,M43*3)</f>
        <v>0</v>
      </c>
      <c r="O43" s="82" t="n">
        <f aca="false">H43+J43+L43+N43</f>
        <v>32</v>
      </c>
      <c r="P43" s="83" t="s">
        <v>41</v>
      </c>
      <c r="Q43" s="80" t="n">
        <f aca="false">IF(P43=0,0,6)</f>
        <v>6</v>
      </c>
      <c r="R43" s="80"/>
      <c r="S43" s="80" t="n">
        <f aca="false">R43*4</f>
        <v>0</v>
      </c>
      <c r="T43" s="80" t="n">
        <v>3</v>
      </c>
      <c r="U43" s="80" t="n">
        <f aca="false">T43*3</f>
        <v>9</v>
      </c>
      <c r="V43" s="80"/>
      <c r="W43" s="80" t="n">
        <f aca="false">IF(V43=0,0,6)</f>
        <v>0</v>
      </c>
      <c r="X43" s="82" t="n">
        <f aca="false">Q43+S43+U43+W43</f>
        <v>15</v>
      </c>
      <c r="Y43" s="83"/>
      <c r="Z43" s="80"/>
      <c r="AA43" s="82"/>
      <c r="AB43" s="83" t="n">
        <v>1</v>
      </c>
      <c r="AC43" s="80" t="n">
        <f aca="false">AB43*12</f>
        <v>12</v>
      </c>
      <c r="AD43" s="80"/>
      <c r="AE43" s="80" t="n">
        <f aca="false">AD43*5</f>
        <v>0</v>
      </c>
      <c r="AF43" s="80" t="n">
        <v>2</v>
      </c>
      <c r="AG43" s="80" t="n">
        <f aca="false">AF43*3</f>
        <v>6</v>
      </c>
      <c r="AH43" s="80"/>
      <c r="AI43" s="80" t="n">
        <f aca="false">AH43*1</f>
        <v>0</v>
      </c>
      <c r="AJ43" s="80" t="n">
        <v>1</v>
      </c>
      <c r="AK43" s="80" t="n">
        <f aca="false">AJ43*5</f>
        <v>5</v>
      </c>
      <c r="AL43" s="80"/>
      <c r="AM43" s="80" t="n">
        <f aca="false">AL43*5</f>
        <v>0</v>
      </c>
      <c r="AN43" s="80"/>
      <c r="AO43" s="80" t="n">
        <f aca="false">AN43*1</f>
        <v>0</v>
      </c>
      <c r="AP43" s="80" t="n">
        <f aca="false">IF(AE43+AG43+AI43+AK43+AM43+AO43&gt;10,10,AE43+AG43+AI43+AK43+AM43+AO43)</f>
        <v>10</v>
      </c>
      <c r="AQ43" s="82" t="n">
        <f aca="false">AC43+AP43</f>
        <v>22</v>
      </c>
      <c r="AR43" s="44" t="n">
        <f aca="false">O43+X43+AQ43</f>
        <v>69</v>
      </c>
    </row>
    <row r="44" customFormat="false" ht="13.5" hidden="false" customHeight="false" outlineLevel="0" collapsed="false">
      <c r="A44" s="74" t="n">
        <v>40</v>
      </c>
      <c r="B44" s="75" t="s">
        <v>127</v>
      </c>
      <c r="C44" s="76" t="n">
        <v>23544</v>
      </c>
      <c r="D44" s="77" t="s">
        <v>83</v>
      </c>
      <c r="E44" s="78" t="s">
        <v>36</v>
      </c>
      <c r="F44" s="75" t="s">
        <v>83</v>
      </c>
      <c r="G44" s="79" t="n">
        <v>3</v>
      </c>
      <c r="H44" s="80" t="n">
        <f aca="false">G44*6</f>
        <v>18</v>
      </c>
      <c r="I44" s="80"/>
      <c r="J44" s="80" t="n">
        <f aca="false">I44*6</f>
        <v>0</v>
      </c>
      <c r="K44" s="80" t="n">
        <v>13</v>
      </c>
      <c r="L44" s="80" t="n">
        <f aca="false">IF(K44&gt;4,K44*2+4,K44*3)</f>
        <v>30</v>
      </c>
      <c r="M44" s="81"/>
      <c r="N44" s="80" t="n">
        <f aca="false">IF(M44&gt;4,M44*2+4,M44*3)</f>
        <v>0</v>
      </c>
      <c r="O44" s="82" t="n">
        <f aca="false">H44+J44+L44+N44</f>
        <v>48</v>
      </c>
      <c r="P44" s="83" t="s">
        <v>41</v>
      </c>
      <c r="Q44" s="80" t="n">
        <f aca="false">IF(P44=0,0,6)</f>
        <v>6</v>
      </c>
      <c r="R44" s="80"/>
      <c r="S44" s="80" t="n">
        <f aca="false">R44*4</f>
        <v>0</v>
      </c>
      <c r="T44" s="80" t="n">
        <v>1</v>
      </c>
      <c r="U44" s="80" t="n">
        <f aca="false">T44*3</f>
        <v>3</v>
      </c>
      <c r="V44" s="80"/>
      <c r="W44" s="80" t="n">
        <f aca="false">IF(V44=0,0,6)</f>
        <v>0</v>
      </c>
      <c r="X44" s="82" t="n">
        <f aca="false">Q44+S44+U44+W44</f>
        <v>9</v>
      </c>
      <c r="Y44" s="83"/>
      <c r="Z44" s="80"/>
      <c r="AA44" s="82"/>
      <c r="AB44" s="83" t="n">
        <v>1</v>
      </c>
      <c r="AC44" s="80" t="n">
        <f aca="false">AB44*12</f>
        <v>12</v>
      </c>
      <c r="AD44" s="80"/>
      <c r="AE44" s="80" t="n">
        <f aca="false">AD44*5</f>
        <v>0</v>
      </c>
      <c r="AF44" s="80"/>
      <c r="AG44" s="80" t="n">
        <f aca="false">AF44*3</f>
        <v>0</v>
      </c>
      <c r="AH44" s="80"/>
      <c r="AI44" s="80" t="n">
        <f aca="false">AH44*1</f>
        <v>0</v>
      </c>
      <c r="AJ44" s="80"/>
      <c r="AK44" s="80" t="n">
        <f aca="false">AJ44*5</f>
        <v>0</v>
      </c>
      <c r="AL44" s="80"/>
      <c r="AM44" s="80" t="n">
        <f aca="false">AL44*5</f>
        <v>0</v>
      </c>
      <c r="AN44" s="80"/>
      <c r="AO44" s="80" t="n">
        <f aca="false">AN44*1</f>
        <v>0</v>
      </c>
      <c r="AP44" s="80" t="n">
        <f aca="false">IF(AE44+AG44+AI44+AK44+AM44+AO44&gt;10,10,AE44+AG44+AI44+AK44+AM44+AO44)</f>
        <v>0</v>
      </c>
      <c r="AQ44" s="82" t="n">
        <f aca="false">AC44+AP44</f>
        <v>12</v>
      </c>
      <c r="AR44" s="44" t="n">
        <f aca="false">O44+X44+AQ44</f>
        <v>69</v>
      </c>
    </row>
    <row r="45" customFormat="false" ht="13.5" hidden="false" customHeight="false" outlineLevel="0" collapsed="false">
      <c r="A45" s="74" t="n">
        <v>41</v>
      </c>
      <c r="B45" s="75" t="s">
        <v>128</v>
      </c>
      <c r="C45" s="76" t="n">
        <v>24303</v>
      </c>
      <c r="D45" s="77" t="s">
        <v>83</v>
      </c>
      <c r="E45" s="78" t="s">
        <v>36</v>
      </c>
      <c r="F45" s="75" t="s">
        <v>83</v>
      </c>
      <c r="G45" s="79" t="n">
        <v>2</v>
      </c>
      <c r="H45" s="80" t="n">
        <f aca="false">G45*6</f>
        <v>12</v>
      </c>
      <c r="I45" s="80"/>
      <c r="J45" s="80" t="n">
        <f aca="false">I45*6</f>
        <v>0</v>
      </c>
      <c r="K45" s="80" t="n">
        <v>13</v>
      </c>
      <c r="L45" s="80" t="n">
        <f aca="false">IF(K45&gt;4,K45*2+4,K45*3)</f>
        <v>30</v>
      </c>
      <c r="M45" s="81" t="n">
        <v>2</v>
      </c>
      <c r="N45" s="80" t="n">
        <f aca="false">IF(M45&gt;4,M45*2+4,M45*3)</f>
        <v>6</v>
      </c>
      <c r="O45" s="82" t="n">
        <f aca="false">H45+J45+L45+N45</f>
        <v>48</v>
      </c>
      <c r="P45" s="83" t="s">
        <v>41</v>
      </c>
      <c r="Q45" s="80" t="n">
        <f aca="false">IF(P45=0,0,6)</f>
        <v>6</v>
      </c>
      <c r="R45" s="80"/>
      <c r="S45" s="80" t="n">
        <f aca="false">R45*4</f>
        <v>0</v>
      </c>
      <c r="T45" s="80"/>
      <c r="U45" s="80" t="n">
        <f aca="false">T45*3</f>
        <v>0</v>
      </c>
      <c r="V45" s="80"/>
      <c r="W45" s="80" t="n">
        <f aca="false">IF(V45=0,0,6)</f>
        <v>0</v>
      </c>
      <c r="X45" s="82" t="n">
        <f aca="false">Q45+S45+U45+W45</f>
        <v>6</v>
      </c>
      <c r="Y45" s="83"/>
      <c r="Z45" s="80"/>
      <c r="AA45" s="82"/>
      <c r="AB45" s="83" t="n">
        <v>1</v>
      </c>
      <c r="AC45" s="80" t="n">
        <f aca="false">AB45*12</f>
        <v>12</v>
      </c>
      <c r="AD45" s="80"/>
      <c r="AE45" s="80" t="n">
        <f aca="false">AD45*5</f>
        <v>0</v>
      </c>
      <c r="AF45" s="80" t="n">
        <v>1</v>
      </c>
      <c r="AG45" s="80" t="n">
        <f aca="false">AF45*3</f>
        <v>3</v>
      </c>
      <c r="AH45" s="80"/>
      <c r="AI45" s="80" t="n">
        <f aca="false">AH45*1</f>
        <v>0</v>
      </c>
      <c r="AJ45" s="80"/>
      <c r="AK45" s="80" t="n">
        <f aca="false">AJ45*5</f>
        <v>0</v>
      </c>
      <c r="AL45" s="80"/>
      <c r="AM45" s="80" t="n">
        <f aca="false">AL45*5</f>
        <v>0</v>
      </c>
      <c r="AN45" s="80"/>
      <c r="AO45" s="80" t="n">
        <f aca="false">AN45*1</f>
        <v>0</v>
      </c>
      <c r="AP45" s="80" t="n">
        <f aca="false">IF(AE45+AG45+AI45+AK45+AM45+AO45&gt;10,10,AE45+AG45+AI45+AK45+AM45+AO45)</f>
        <v>3</v>
      </c>
      <c r="AQ45" s="82" t="n">
        <f aca="false">AC45+AP45</f>
        <v>15</v>
      </c>
      <c r="AR45" s="44" t="n">
        <f aca="false">O45+X45+AQ45</f>
        <v>69</v>
      </c>
    </row>
    <row r="46" customFormat="false" ht="13.5" hidden="false" customHeight="false" outlineLevel="0" collapsed="false">
      <c r="A46" s="74" t="n">
        <v>42</v>
      </c>
      <c r="B46" s="75" t="s">
        <v>129</v>
      </c>
      <c r="C46" s="76" t="n">
        <v>24512</v>
      </c>
      <c r="D46" s="77" t="s">
        <v>130</v>
      </c>
      <c r="E46" s="78" t="s">
        <v>36</v>
      </c>
      <c r="F46" s="75" t="s">
        <v>83</v>
      </c>
      <c r="G46" s="79" t="n">
        <v>2</v>
      </c>
      <c r="H46" s="80" t="n">
        <f aca="false">G46*6</f>
        <v>12</v>
      </c>
      <c r="I46" s="80"/>
      <c r="J46" s="80" t="n">
        <f aca="false">I46*6</f>
        <v>0</v>
      </c>
      <c r="K46" s="80" t="n">
        <v>13</v>
      </c>
      <c r="L46" s="80" t="n">
        <f aca="false">IF(K46&gt;4,K46*2+4,K46*3)</f>
        <v>30</v>
      </c>
      <c r="M46" s="81"/>
      <c r="N46" s="80" t="n">
        <f aca="false">IF(M46&gt;4,M46*2+4,M46*3)</f>
        <v>0</v>
      </c>
      <c r="O46" s="82" t="n">
        <f aca="false">H46+J46+L46+N46</f>
        <v>42</v>
      </c>
      <c r="P46" s="83" t="s">
        <v>41</v>
      </c>
      <c r="Q46" s="80" t="n">
        <f aca="false">IF(P46=0,0,6)</f>
        <v>6</v>
      </c>
      <c r="R46" s="80"/>
      <c r="S46" s="80" t="n">
        <f aca="false">R46*4</f>
        <v>0</v>
      </c>
      <c r="T46" s="80" t="n">
        <v>2</v>
      </c>
      <c r="U46" s="80" t="n">
        <f aca="false">T46*3</f>
        <v>6</v>
      </c>
      <c r="V46" s="80"/>
      <c r="W46" s="80" t="n">
        <f aca="false">IF(V46=0,0,6)</f>
        <v>0</v>
      </c>
      <c r="X46" s="82" t="n">
        <f aca="false">Q46+S46+U46+W46</f>
        <v>12</v>
      </c>
      <c r="Y46" s="83"/>
      <c r="Z46" s="80"/>
      <c r="AA46" s="82"/>
      <c r="AB46" s="83" t="n">
        <v>1</v>
      </c>
      <c r="AC46" s="80" t="n">
        <f aca="false">AB46*12</f>
        <v>12</v>
      </c>
      <c r="AD46" s="80"/>
      <c r="AE46" s="80" t="n">
        <f aca="false">AD46*5</f>
        <v>0</v>
      </c>
      <c r="AF46" s="80" t="n">
        <v>1</v>
      </c>
      <c r="AG46" s="80" t="n">
        <f aca="false">AF46*3</f>
        <v>3</v>
      </c>
      <c r="AH46" s="80"/>
      <c r="AI46" s="80" t="n">
        <f aca="false">AH46*1</f>
        <v>0</v>
      </c>
      <c r="AJ46" s="80"/>
      <c r="AK46" s="80" t="n">
        <f aca="false">AJ46*5</f>
        <v>0</v>
      </c>
      <c r="AL46" s="80"/>
      <c r="AM46" s="80" t="n">
        <f aca="false">AL46*5</f>
        <v>0</v>
      </c>
      <c r="AN46" s="80"/>
      <c r="AO46" s="80" t="n">
        <f aca="false">AN46*1</f>
        <v>0</v>
      </c>
      <c r="AP46" s="80" t="n">
        <f aca="false">IF(AE46+AG46+AI46+AK46+AM46+AO46&gt;10,10,AE46+AG46+AI46+AK46+AM46+AO46)</f>
        <v>3</v>
      </c>
      <c r="AQ46" s="82" t="n">
        <f aca="false">AC46+AP46</f>
        <v>15</v>
      </c>
      <c r="AR46" s="44" t="n">
        <f aca="false">O46+X46+AQ46</f>
        <v>69</v>
      </c>
    </row>
    <row r="47" customFormat="false" ht="13.5" hidden="false" customHeight="false" outlineLevel="0" collapsed="false">
      <c r="A47" s="74" t="n">
        <v>43</v>
      </c>
      <c r="B47" s="75" t="s">
        <v>131</v>
      </c>
      <c r="C47" s="76" t="n">
        <v>19779</v>
      </c>
      <c r="D47" s="77" t="s">
        <v>93</v>
      </c>
      <c r="E47" s="78" t="s">
        <v>36</v>
      </c>
      <c r="F47" s="75" t="s">
        <v>83</v>
      </c>
      <c r="G47" s="79" t="n">
        <v>2</v>
      </c>
      <c r="H47" s="80" t="n">
        <f aca="false">G47*6</f>
        <v>12</v>
      </c>
      <c r="I47" s="80"/>
      <c r="J47" s="80" t="n">
        <f aca="false">I47*6</f>
        <v>0</v>
      </c>
      <c r="K47" s="80" t="n">
        <v>14</v>
      </c>
      <c r="L47" s="80" t="n">
        <f aca="false">IF(K47&gt;4,K47*2+4,K47*3)</f>
        <v>32</v>
      </c>
      <c r="M47" s="81"/>
      <c r="N47" s="80" t="n">
        <f aca="false">IF(M47&gt;4,M47*2+4,M47*3)</f>
        <v>0</v>
      </c>
      <c r="O47" s="82" t="n">
        <f aca="false">H47+J47+L47+N47</f>
        <v>44</v>
      </c>
      <c r="P47" s="83" t="s">
        <v>41</v>
      </c>
      <c r="Q47" s="80" t="n">
        <f aca="false">IF(P47=0,0,6)</f>
        <v>6</v>
      </c>
      <c r="R47" s="80"/>
      <c r="S47" s="80" t="n">
        <f aca="false">R47*4</f>
        <v>0</v>
      </c>
      <c r="T47" s="80"/>
      <c r="U47" s="80" t="n">
        <f aca="false">T47*3</f>
        <v>0</v>
      </c>
      <c r="V47" s="80"/>
      <c r="W47" s="80" t="n">
        <f aca="false">IF(V47=0,0,6)</f>
        <v>0</v>
      </c>
      <c r="X47" s="82" t="n">
        <f aca="false">Q47+S47+U47+W47</f>
        <v>6</v>
      </c>
      <c r="Y47" s="83"/>
      <c r="Z47" s="80"/>
      <c r="AA47" s="82"/>
      <c r="AB47" s="83" t="n">
        <v>1</v>
      </c>
      <c r="AC47" s="80" t="n">
        <f aca="false">AB47*12</f>
        <v>12</v>
      </c>
      <c r="AD47" s="80"/>
      <c r="AE47" s="80" t="n">
        <f aca="false">AD47*5</f>
        <v>0</v>
      </c>
      <c r="AF47" s="80" t="n">
        <v>2</v>
      </c>
      <c r="AG47" s="80" t="n">
        <f aca="false">AF47*3</f>
        <v>6</v>
      </c>
      <c r="AH47" s="80"/>
      <c r="AI47" s="80" t="n">
        <f aca="false">AH47*1</f>
        <v>0</v>
      </c>
      <c r="AJ47" s="80"/>
      <c r="AK47" s="80" t="n">
        <f aca="false">AJ47*5</f>
        <v>0</v>
      </c>
      <c r="AL47" s="80"/>
      <c r="AM47" s="80" t="n">
        <f aca="false">AL47*5</f>
        <v>0</v>
      </c>
      <c r="AN47" s="80"/>
      <c r="AO47" s="80" t="n">
        <f aca="false">AN47*1</f>
        <v>0</v>
      </c>
      <c r="AP47" s="80" t="n">
        <f aca="false">IF(AE47+AG47+AI47+AK47+AM47+AO47&gt;10,10,AE47+AG47+AI47+AK47+AM47+AO47)</f>
        <v>6</v>
      </c>
      <c r="AQ47" s="82" t="n">
        <f aca="false">AC47+AP47</f>
        <v>18</v>
      </c>
      <c r="AR47" s="44" t="n">
        <f aca="false">O47+X47+AQ47</f>
        <v>68</v>
      </c>
    </row>
    <row r="48" customFormat="false" ht="13.5" hidden="false" customHeight="false" outlineLevel="0" collapsed="false">
      <c r="A48" s="74" t="n">
        <v>44</v>
      </c>
      <c r="B48" s="75" t="s">
        <v>132</v>
      </c>
      <c r="C48" s="76" t="n">
        <v>22689</v>
      </c>
      <c r="D48" s="77" t="s">
        <v>83</v>
      </c>
      <c r="E48" s="78" t="s">
        <v>36</v>
      </c>
      <c r="F48" s="75" t="s">
        <v>83</v>
      </c>
      <c r="G48" s="79" t="n">
        <v>4</v>
      </c>
      <c r="H48" s="80" t="n">
        <f aca="false">G48*6</f>
        <v>24</v>
      </c>
      <c r="I48" s="80"/>
      <c r="J48" s="80" t="n">
        <f aca="false">I48*6</f>
        <v>0</v>
      </c>
      <c r="K48" s="80" t="n">
        <v>9</v>
      </c>
      <c r="L48" s="80" t="n">
        <f aca="false">IF(K48&gt;4,K48*2+4,K48*3)</f>
        <v>22</v>
      </c>
      <c r="M48" s="81"/>
      <c r="N48" s="80" t="n">
        <f aca="false">IF(M48&gt;4,M48*2+4,M48*3)</f>
        <v>0</v>
      </c>
      <c r="O48" s="82" t="n">
        <f aca="false">H48+J48+L48+N48</f>
        <v>46</v>
      </c>
      <c r="P48" s="83" t="s">
        <v>41</v>
      </c>
      <c r="Q48" s="80" t="n">
        <f aca="false">IF(P48=0,0,6)</f>
        <v>6</v>
      </c>
      <c r="R48" s="80"/>
      <c r="S48" s="80" t="n">
        <f aca="false">R48*4</f>
        <v>0</v>
      </c>
      <c r="T48" s="80"/>
      <c r="U48" s="80" t="n">
        <f aca="false">T48*3</f>
        <v>0</v>
      </c>
      <c r="V48" s="80"/>
      <c r="W48" s="80" t="n">
        <f aca="false">IF(V48=0,0,6)</f>
        <v>0</v>
      </c>
      <c r="X48" s="82" t="n">
        <f aca="false">Q48+S48+U48+W48</f>
        <v>6</v>
      </c>
      <c r="Y48" s="83"/>
      <c r="Z48" s="80"/>
      <c r="AA48" s="82"/>
      <c r="AB48" s="83" t="n">
        <v>1</v>
      </c>
      <c r="AC48" s="80" t="n">
        <f aca="false">AB48*12</f>
        <v>12</v>
      </c>
      <c r="AD48" s="80"/>
      <c r="AE48" s="80" t="n">
        <f aca="false">AD48*5</f>
        <v>0</v>
      </c>
      <c r="AF48" s="80" t="n">
        <v>1</v>
      </c>
      <c r="AG48" s="80" t="n">
        <f aca="false">AF48*3</f>
        <v>3</v>
      </c>
      <c r="AH48" s="80"/>
      <c r="AI48" s="80" t="n">
        <f aca="false">AH48*1</f>
        <v>0</v>
      </c>
      <c r="AJ48" s="80"/>
      <c r="AK48" s="80" t="n">
        <f aca="false">AJ48*5</f>
        <v>0</v>
      </c>
      <c r="AL48" s="80"/>
      <c r="AM48" s="80" t="n">
        <f aca="false">AL48*5</f>
        <v>0</v>
      </c>
      <c r="AN48" s="80"/>
      <c r="AO48" s="80" t="n">
        <f aca="false">AN48*1</f>
        <v>0</v>
      </c>
      <c r="AP48" s="80" t="n">
        <f aca="false">IF(AE48+AG48+AI48+AK48+AM48+AO48&gt;10,10,AE48+AG48+AI48+AK48+AM48+AO48)</f>
        <v>3</v>
      </c>
      <c r="AQ48" s="82" t="n">
        <f aca="false">AC48+AP48</f>
        <v>15</v>
      </c>
      <c r="AR48" s="44" t="n">
        <f aca="false">O48+X48+AQ48</f>
        <v>67</v>
      </c>
    </row>
    <row r="49" customFormat="false" ht="13.5" hidden="false" customHeight="false" outlineLevel="0" collapsed="false">
      <c r="A49" s="74" t="n">
        <v>45</v>
      </c>
      <c r="B49" s="75" t="s">
        <v>133</v>
      </c>
      <c r="C49" s="76" t="n">
        <v>21425</v>
      </c>
      <c r="D49" s="77" t="s">
        <v>83</v>
      </c>
      <c r="E49" s="78" t="s">
        <v>36</v>
      </c>
      <c r="F49" s="75" t="s">
        <v>83</v>
      </c>
      <c r="G49" s="79" t="n">
        <v>2</v>
      </c>
      <c r="H49" s="80" t="n">
        <f aca="false">G49*6</f>
        <v>12</v>
      </c>
      <c r="I49" s="80"/>
      <c r="J49" s="80" t="n">
        <f aca="false">I49*6</f>
        <v>0</v>
      </c>
      <c r="K49" s="80" t="n">
        <v>8</v>
      </c>
      <c r="L49" s="80" t="n">
        <f aca="false">IF(K49&gt;4,K49*2+4,K49*3)</f>
        <v>20</v>
      </c>
      <c r="M49" s="81" t="n">
        <v>1</v>
      </c>
      <c r="N49" s="80" t="n">
        <f aca="false">IF(M49&gt;4,M49*2+4,M49*3)</f>
        <v>3</v>
      </c>
      <c r="O49" s="82" t="n">
        <f aca="false">H49+J49+L49+N49</f>
        <v>35</v>
      </c>
      <c r="P49" s="83" t="s">
        <v>41</v>
      </c>
      <c r="Q49" s="80" t="n">
        <f aca="false">IF(P49=0,0,6)</f>
        <v>6</v>
      </c>
      <c r="R49" s="80"/>
      <c r="S49" s="80" t="n">
        <f aca="false">R49*4</f>
        <v>0</v>
      </c>
      <c r="T49" s="80" t="n">
        <v>1</v>
      </c>
      <c r="U49" s="80" t="n">
        <f aca="false">T49*3</f>
        <v>3</v>
      </c>
      <c r="V49" s="80"/>
      <c r="W49" s="80" t="n">
        <f aca="false">IF(V49=0,0,6)</f>
        <v>0</v>
      </c>
      <c r="X49" s="82" t="n">
        <f aca="false">Q49+S49+U49+W49</f>
        <v>9</v>
      </c>
      <c r="Y49" s="83"/>
      <c r="Z49" s="80"/>
      <c r="AA49" s="82" t="s">
        <v>87</v>
      </c>
      <c r="AB49" s="83" t="n">
        <v>1</v>
      </c>
      <c r="AC49" s="80" t="n">
        <f aca="false">AB49*12</f>
        <v>12</v>
      </c>
      <c r="AD49" s="80"/>
      <c r="AE49" s="80" t="n">
        <f aca="false">AD49*5</f>
        <v>0</v>
      </c>
      <c r="AF49" s="80" t="n">
        <v>2</v>
      </c>
      <c r="AG49" s="80" t="n">
        <f aca="false">AF49*3</f>
        <v>6</v>
      </c>
      <c r="AH49" s="80"/>
      <c r="AI49" s="80" t="n">
        <f aca="false">AH49*1</f>
        <v>0</v>
      </c>
      <c r="AJ49" s="80" t="n">
        <v>1</v>
      </c>
      <c r="AK49" s="80" t="n">
        <f aca="false">AJ49*5</f>
        <v>5</v>
      </c>
      <c r="AL49" s="80"/>
      <c r="AM49" s="80" t="n">
        <f aca="false">AL49*5</f>
        <v>0</v>
      </c>
      <c r="AN49" s="80"/>
      <c r="AO49" s="80" t="n">
        <f aca="false">AN49*1</f>
        <v>0</v>
      </c>
      <c r="AP49" s="80" t="n">
        <f aca="false">IF(AE49+AG49+AI49+AK49+AM49+AO49&gt;10,10,AE49+AG49+AI49+AK49+AM49+AO49)</f>
        <v>10</v>
      </c>
      <c r="AQ49" s="82" t="n">
        <f aca="false">AC49+AP49</f>
        <v>22</v>
      </c>
      <c r="AR49" s="44" t="n">
        <f aca="false">O49+X49+AQ49</f>
        <v>66</v>
      </c>
    </row>
    <row r="50" customFormat="false" ht="13.5" hidden="false" customHeight="false" outlineLevel="0" collapsed="false">
      <c r="A50" s="74" t="n">
        <v>46</v>
      </c>
      <c r="B50" s="75" t="s">
        <v>134</v>
      </c>
      <c r="C50" s="76" t="n">
        <v>25684</v>
      </c>
      <c r="D50" s="77" t="s">
        <v>83</v>
      </c>
      <c r="E50" s="78" t="s">
        <v>36</v>
      </c>
      <c r="F50" s="75" t="s">
        <v>83</v>
      </c>
      <c r="G50" s="79" t="n">
        <v>2</v>
      </c>
      <c r="H50" s="80" t="n">
        <f aca="false">G50*6</f>
        <v>12</v>
      </c>
      <c r="I50" s="80"/>
      <c r="J50" s="80" t="n">
        <f aca="false">I50*6</f>
        <v>0</v>
      </c>
      <c r="K50" s="80" t="n">
        <v>13</v>
      </c>
      <c r="L50" s="80" t="n">
        <f aca="false">IF(K50&gt;4,K50*2+4,K50*3)</f>
        <v>30</v>
      </c>
      <c r="M50" s="81" t="n">
        <v>1</v>
      </c>
      <c r="N50" s="80" t="n">
        <f aca="false">IF(M50&gt;4,M50*2+4,M50*3)</f>
        <v>3</v>
      </c>
      <c r="O50" s="82" t="n">
        <f aca="false">H50+J50+L50+N50</f>
        <v>45</v>
      </c>
      <c r="P50" s="83" t="s">
        <v>41</v>
      </c>
      <c r="Q50" s="80" t="n">
        <f aca="false">IF(P50=0,0,6)</f>
        <v>6</v>
      </c>
      <c r="R50" s="80"/>
      <c r="S50" s="80" t="n">
        <f aca="false">R50*4</f>
        <v>0</v>
      </c>
      <c r="T50" s="80"/>
      <c r="U50" s="80" t="n">
        <f aca="false">T50*3</f>
        <v>0</v>
      </c>
      <c r="V50" s="80"/>
      <c r="W50" s="80" t="n">
        <f aca="false">IF(V50=0,0,6)</f>
        <v>0</v>
      </c>
      <c r="X50" s="82" t="n">
        <f aca="false">Q50+S50+U50+W50</f>
        <v>6</v>
      </c>
      <c r="Y50" s="83"/>
      <c r="Z50" s="80"/>
      <c r="AA50" s="82"/>
      <c r="AB50" s="83" t="n">
        <v>1</v>
      </c>
      <c r="AC50" s="80" t="n">
        <f aca="false">AB50*12</f>
        <v>12</v>
      </c>
      <c r="AD50" s="80"/>
      <c r="AE50" s="80" t="n">
        <f aca="false">AD50*5</f>
        <v>0</v>
      </c>
      <c r="AF50" s="80" t="n">
        <v>1</v>
      </c>
      <c r="AG50" s="80" t="n">
        <f aca="false">AF50*3</f>
        <v>3</v>
      </c>
      <c r="AH50" s="80"/>
      <c r="AI50" s="80" t="n">
        <f aca="false">AH50*1</f>
        <v>0</v>
      </c>
      <c r="AJ50" s="80"/>
      <c r="AK50" s="80" t="n">
        <f aca="false">AJ50*5</f>
        <v>0</v>
      </c>
      <c r="AL50" s="80"/>
      <c r="AM50" s="80" t="n">
        <f aca="false">AL50*5</f>
        <v>0</v>
      </c>
      <c r="AN50" s="80"/>
      <c r="AO50" s="80" t="n">
        <f aca="false">AN50*1</f>
        <v>0</v>
      </c>
      <c r="AP50" s="80" t="n">
        <f aca="false">IF(AE50+AG50+AI50+AK50+AM50+AO50&gt;10,10,AE50+AG50+AI50+AK50+AM50+AO50)</f>
        <v>3</v>
      </c>
      <c r="AQ50" s="82" t="n">
        <f aca="false">AC50+AP50</f>
        <v>15</v>
      </c>
      <c r="AR50" s="44" t="n">
        <f aca="false">O50+X50+AQ50</f>
        <v>66</v>
      </c>
    </row>
    <row r="51" customFormat="false" ht="13.5" hidden="false" customHeight="false" outlineLevel="0" collapsed="false">
      <c r="A51" s="74" t="n">
        <v>47</v>
      </c>
      <c r="B51" s="75" t="s">
        <v>135</v>
      </c>
      <c r="C51" s="76" t="n">
        <v>23748</v>
      </c>
      <c r="D51" s="77" t="s">
        <v>83</v>
      </c>
      <c r="E51" s="78" t="s">
        <v>36</v>
      </c>
      <c r="F51" s="75" t="s">
        <v>83</v>
      </c>
      <c r="G51" s="79" t="n">
        <v>2</v>
      </c>
      <c r="H51" s="80" t="n">
        <f aca="false">G51*6</f>
        <v>12</v>
      </c>
      <c r="I51" s="80"/>
      <c r="J51" s="80" t="n">
        <f aca="false">I51*6</f>
        <v>0</v>
      </c>
      <c r="K51" s="80" t="n">
        <v>11</v>
      </c>
      <c r="L51" s="80" t="n">
        <f aca="false">IF(K51&gt;4,K51*2+4,K51*3)</f>
        <v>26</v>
      </c>
      <c r="M51" s="81"/>
      <c r="N51" s="80" t="n">
        <f aca="false">IF(M51&gt;4,M51*2+4,M51*3)</f>
        <v>0</v>
      </c>
      <c r="O51" s="82" t="n">
        <f aca="false">H51+J51+L51+N51</f>
        <v>38</v>
      </c>
      <c r="P51" s="83" t="s">
        <v>41</v>
      </c>
      <c r="Q51" s="80" t="n">
        <f aca="false">IF(P51=0,0,6)</f>
        <v>6</v>
      </c>
      <c r="R51" s="80"/>
      <c r="S51" s="80" t="n">
        <f aca="false">R51*4</f>
        <v>0</v>
      </c>
      <c r="T51" s="80" t="n">
        <v>2</v>
      </c>
      <c r="U51" s="80" t="n">
        <f aca="false">T51*3</f>
        <v>6</v>
      </c>
      <c r="V51" s="80"/>
      <c r="W51" s="80" t="n">
        <f aca="false">IF(V51=0,0,6)</f>
        <v>0</v>
      </c>
      <c r="X51" s="82" t="n">
        <f aca="false">Q51+S51+U51+W51</f>
        <v>12</v>
      </c>
      <c r="Y51" s="83"/>
      <c r="Z51" s="80"/>
      <c r="AA51" s="82" t="s">
        <v>87</v>
      </c>
      <c r="AB51" s="83" t="n">
        <v>1</v>
      </c>
      <c r="AC51" s="80" t="n">
        <f aca="false">AB51*12</f>
        <v>12</v>
      </c>
      <c r="AD51" s="80"/>
      <c r="AE51" s="80" t="n">
        <f aca="false">AD51*5</f>
        <v>0</v>
      </c>
      <c r="AF51" s="80" t="n">
        <v>1</v>
      </c>
      <c r="AG51" s="80" t="n">
        <f aca="false">AF51*3</f>
        <v>3</v>
      </c>
      <c r="AH51" s="80"/>
      <c r="AI51" s="80" t="n">
        <f aca="false">AH51*1</f>
        <v>0</v>
      </c>
      <c r="AJ51" s="80"/>
      <c r="AK51" s="80" t="n">
        <f aca="false">AJ51*5</f>
        <v>0</v>
      </c>
      <c r="AL51" s="80"/>
      <c r="AM51" s="80" t="n">
        <f aca="false">AL51*5</f>
        <v>0</v>
      </c>
      <c r="AN51" s="80"/>
      <c r="AO51" s="80" t="n">
        <f aca="false">AN51*1</f>
        <v>0</v>
      </c>
      <c r="AP51" s="80" t="n">
        <f aca="false">IF(AE51+AG51+AI51+AK51+AM51+AO51&gt;10,10,AE51+AG51+AI51+AK51+AM51+AO51)</f>
        <v>3</v>
      </c>
      <c r="AQ51" s="82" t="n">
        <f aca="false">AC51+AP51</f>
        <v>15</v>
      </c>
      <c r="AR51" s="44" t="n">
        <f aca="false">O51+X51+AQ51</f>
        <v>65</v>
      </c>
    </row>
    <row r="52" customFormat="false" ht="13.5" hidden="false" customHeight="false" outlineLevel="0" collapsed="false">
      <c r="A52" s="74" t="n">
        <v>48</v>
      </c>
      <c r="B52" s="75" t="s">
        <v>136</v>
      </c>
      <c r="C52" s="76" t="n">
        <v>16035</v>
      </c>
      <c r="D52" s="77" t="s">
        <v>83</v>
      </c>
      <c r="E52" s="78" t="s">
        <v>36</v>
      </c>
      <c r="F52" s="75" t="s">
        <v>83</v>
      </c>
      <c r="G52" s="79" t="n">
        <v>4</v>
      </c>
      <c r="H52" s="80" t="n">
        <f aca="false">G52*6</f>
        <v>24</v>
      </c>
      <c r="I52" s="80"/>
      <c r="J52" s="80" t="n">
        <f aca="false">I52*6</f>
        <v>0</v>
      </c>
      <c r="K52" s="80" t="n">
        <v>12</v>
      </c>
      <c r="L52" s="80" t="n">
        <f aca="false">IF(K52&gt;4,K52*2+4,K52*3)</f>
        <v>28</v>
      </c>
      <c r="M52" s="81"/>
      <c r="N52" s="80" t="n">
        <f aca="false">IF(M52&gt;4,M52*2+4,M52*3)</f>
        <v>0</v>
      </c>
      <c r="O52" s="82" t="n">
        <f aca="false">H52+J52+L52+N52</f>
        <v>52</v>
      </c>
      <c r="P52" s="83"/>
      <c r="Q52" s="80" t="n">
        <f aca="false">IF(P52=0,0,6)</f>
        <v>0</v>
      </c>
      <c r="R52" s="80"/>
      <c r="S52" s="80" t="n">
        <f aca="false">R52*4</f>
        <v>0</v>
      </c>
      <c r="T52" s="80"/>
      <c r="U52" s="80" t="n">
        <f aca="false">T52*3</f>
        <v>0</v>
      </c>
      <c r="V52" s="80"/>
      <c r="W52" s="80" t="n">
        <f aca="false">IF(V52=0,0,6)</f>
        <v>0</v>
      </c>
      <c r="X52" s="82" t="n">
        <f aca="false">Q52+S52+U52+W52</f>
        <v>0</v>
      </c>
      <c r="Y52" s="83"/>
      <c r="Z52" s="80"/>
      <c r="AA52" s="82"/>
      <c r="AB52" s="83" t="n">
        <v>1</v>
      </c>
      <c r="AC52" s="80" t="n">
        <f aca="false">AB52*12</f>
        <v>12</v>
      </c>
      <c r="AD52" s="80"/>
      <c r="AE52" s="80" t="n">
        <f aca="false">AD52*5</f>
        <v>0</v>
      </c>
      <c r="AF52" s="80"/>
      <c r="AG52" s="80" t="n">
        <f aca="false">AF52*3</f>
        <v>0</v>
      </c>
      <c r="AH52" s="80"/>
      <c r="AI52" s="80" t="n">
        <f aca="false">AH52*1</f>
        <v>0</v>
      </c>
      <c r="AJ52" s="80"/>
      <c r="AK52" s="80" t="n">
        <f aca="false">AJ52*5</f>
        <v>0</v>
      </c>
      <c r="AL52" s="80"/>
      <c r="AM52" s="80" t="n">
        <f aca="false">AL52*5</f>
        <v>0</v>
      </c>
      <c r="AN52" s="80"/>
      <c r="AO52" s="80" t="n">
        <f aca="false">AN52*1</f>
        <v>0</v>
      </c>
      <c r="AP52" s="80" t="n">
        <f aca="false">IF(AE52+AG52+AI52+AK52+AM52+AO52&gt;10,10,AE52+AG52+AI52+AK52+AM52+AO52)</f>
        <v>0</v>
      </c>
      <c r="AQ52" s="82" t="n">
        <f aca="false">AC52+AP52</f>
        <v>12</v>
      </c>
      <c r="AR52" s="44" t="n">
        <f aca="false">O52+X52+AQ52</f>
        <v>64</v>
      </c>
    </row>
    <row r="53" customFormat="false" ht="13.5" hidden="false" customHeight="false" outlineLevel="0" collapsed="false">
      <c r="A53" s="74" t="n">
        <v>49</v>
      </c>
      <c r="B53" s="75" t="s">
        <v>137</v>
      </c>
      <c r="C53" s="76" t="n">
        <v>22681</v>
      </c>
      <c r="D53" s="77" t="s">
        <v>83</v>
      </c>
      <c r="E53" s="78" t="s">
        <v>36</v>
      </c>
      <c r="F53" s="75" t="s">
        <v>83</v>
      </c>
      <c r="G53" s="79" t="n">
        <v>2</v>
      </c>
      <c r="H53" s="80" t="n">
        <f aca="false">G53*6</f>
        <v>12</v>
      </c>
      <c r="I53" s="80"/>
      <c r="J53" s="80" t="n">
        <f aca="false">I53*6</f>
        <v>0</v>
      </c>
      <c r="K53" s="80" t="n">
        <v>12</v>
      </c>
      <c r="L53" s="80" t="n">
        <f aca="false">IF(K53&gt;4,K53*2+4,K53*3)</f>
        <v>28</v>
      </c>
      <c r="M53" s="81"/>
      <c r="N53" s="80" t="n">
        <f aca="false">IF(M53&gt;4,M53*2+4,M53*3)</f>
        <v>0</v>
      </c>
      <c r="O53" s="82" t="n">
        <f aca="false">H53+J53+L53+N53</f>
        <v>40</v>
      </c>
      <c r="P53" s="83" t="s">
        <v>41</v>
      </c>
      <c r="Q53" s="80" t="n">
        <f aca="false">IF(P53=0,0,6)</f>
        <v>6</v>
      </c>
      <c r="R53" s="80"/>
      <c r="S53" s="80" t="n">
        <f aca="false">R53*4</f>
        <v>0</v>
      </c>
      <c r="T53" s="80"/>
      <c r="U53" s="80" t="n">
        <f aca="false">T53*3</f>
        <v>0</v>
      </c>
      <c r="V53" s="80"/>
      <c r="W53" s="80" t="n">
        <f aca="false">IF(V53=0,0,6)</f>
        <v>0</v>
      </c>
      <c r="X53" s="82" t="n">
        <f aca="false">Q53+S53+U53+W53</f>
        <v>6</v>
      </c>
      <c r="Y53" s="83"/>
      <c r="Z53" s="80"/>
      <c r="AA53" s="82"/>
      <c r="AB53" s="83" t="n">
        <v>1</v>
      </c>
      <c r="AC53" s="80" t="n">
        <f aca="false">AB53*12</f>
        <v>12</v>
      </c>
      <c r="AD53" s="80"/>
      <c r="AE53" s="80" t="n">
        <f aca="false">AD53*5</f>
        <v>0</v>
      </c>
      <c r="AF53" s="80"/>
      <c r="AG53" s="80" t="n">
        <f aca="false">AF53*3</f>
        <v>0</v>
      </c>
      <c r="AH53" s="80"/>
      <c r="AI53" s="80" t="n">
        <f aca="false">AH53*1</f>
        <v>0</v>
      </c>
      <c r="AJ53" s="80"/>
      <c r="AK53" s="80" t="n">
        <f aca="false">AJ53*5</f>
        <v>0</v>
      </c>
      <c r="AL53" s="80"/>
      <c r="AM53" s="80" t="n">
        <f aca="false">AL53*5</f>
        <v>0</v>
      </c>
      <c r="AN53" s="80"/>
      <c r="AO53" s="80" t="n">
        <f aca="false">AN53*1</f>
        <v>0</v>
      </c>
      <c r="AP53" s="80" t="n">
        <f aca="false">IF(AE53+AG53+AI53+AK53+AM53+AO53&gt;10,10,AE53+AG53+AI53+AK53+AM53+AO53)</f>
        <v>0</v>
      </c>
      <c r="AQ53" s="82" t="n">
        <f aca="false">AC53+AP53</f>
        <v>12</v>
      </c>
      <c r="AR53" s="44" t="n">
        <f aca="false">O53+X53+AQ53</f>
        <v>58</v>
      </c>
    </row>
    <row r="54" customFormat="false" ht="14.25" hidden="false" customHeight="true" outlineLevel="0" collapsed="false">
      <c r="A54" s="74" t="n">
        <v>50</v>
      </c>
      <c r="B54" s="75" t="s">
        <v>138</v>
      </c>
      <c r="C54" s="76" t="n">
        <v>23493</v>
      </c>
      <c r="D54" s="77" t="s">
        <v>35</v>
      </c>
      <c r="E54" s="78" t="s">
        <v>36</v>
      </c>
      <c r="F54" s="75" t="s">
        <v>83</v>
      </c>
      <c r="G54" s="79" t="n">
        <v>2</v>
      </c>
      <c r="H54" s="80" t="n">
        <f aca="false">G54*6</f>
        <v>12</v>
      </c>
      <c r="I54" s="80"/>
      <c r="J54" s="80" t="n">
        <f aca="false">I54*6</f>
        <v>0</v>
      </c>
      <c r="K54" s="80" t="n">
        <v>14</v>
      </c>
      <c r="L54" s="80" t="n">
        <f aca="false">IF(K54&gt;4,K54*2+4,K54*3)</f>
        <v>32</v>
      </c>
      <c r="M54" s="81"/>
      <c r="N54" s="80" t="n">
        <f aca="false">IF(M54&gt;4,M54*2+4,M54*3)</f>
        <v>0</v>
      </c>
      <c r="O54" s="82" t="n">
        <f aca="false">H54+J54+L54+N54</f>
        <v>44</v>
      </c>
      <c r="P54" s="83"/>
      <c r="Q54" s="80" t="n">
        <f aca="false">IF(P54=0,0,6)</f>
        <v>0</v>
      </c>
      <c r="R54" s="80"/>
      <c r="S54" s="80" t="n">
        <f aca="false">R54*4</f>
        <v>0</v>
      </c>
      <c r="T54" s="80"/>
      <c r="U54" s="80" t="n">
        <f aca="false">T54*3</f>
        <v>0</v>
      </c>
      <c r="V54" s="80"/>
      <c r="W54" s="80" t="n">
        <f aca="false">IF(V54=0,0,6)</f>
        <v>0</v>
      </c>
      <c r="X54" s="82" t="n">
        <f aca="false">Q54+S54+U54+W54</f>
        <v>0</v>
      </c>
      <c r="Y54" s="83"/>
      <c r="Z54" s="80"/>
      <c r="AA54" s="82"/>
      <c r="AB54" s="83" t="n">
        <v>1</v>
      </c>
      <c r="AC54" s="80" t="n">
        <f aca="false">AB54*12</f>
        <v>12</v>
      </c>
      <c r="AD54" s="80"/>
      <c r="AE54" s="80" t="n">
        <f aca="false">AD54*5</f>
        <v>0</v>
      </c>
      <c r="AF54" s="80"/>
      <c r="AG54" s="80" t="n">
        <f aca="false">AF54*3</f>
        <v>0</v>
      </c>
      <c r="AH54" s="80"/>
      <c r="AI54" s="80" t="n">
        <f aca="false">AH54*1</f>
        <v>0</v>
      </c>
      <c r="AJ54" s="80"/>
      <c r="AK54" s="80" t="n">
        <f aca="false">AJ54*5</f>
        <v>0</v>
      </c>
      <c r="AL54" s="80"/>
      <c r="AM54" s="80" t="n">
        <f aca="false">AL54*5</f>
        <v>0</v>
      </c>
      <c r="AN54" s="80"/>
      <c r="AO54" s="80" t="n">
        <f aca="false">AN54*1</f>
        <v>0</v>
      </c>
      <c r="AP54" s="80" t="n">
        <f aca="false">IF(AE54+AG54+AI54+AK54+AM54+AO54&gt;10,10,AE54+AG54+AI54+AK54+AM54+AO54)</f>
        <v>0</v>
      </c>
      <c r="AQ54" s="82" t="n">
        <f aca="false">AC54+AP54</f>
        <v>12</v>
      </c>
      <c r="AR54" s="44" t="n">
        <f aca="false">O54+X54+AQ54</f>
        <v>56</v>
      </c>
    </row>
    <row r="55" customFormat="false" ht="14.25" hidden="false" customHeight="false" outlineLevel="0" collapsed="false">
      <c r="A55" s="74" t="n">
        <v>51</v>
      </c>
      <c r="B55" s="84" t="s">
        <v>139</v>
      </c>
      <c r="C55" s="85" t="n">
        <v>20759</v>
      </c>
      <c r="D55" s="86" t="s">
        <v>100</v>
      </c>
      <c r="E55" s="87" t="s">
        <v>36</v>
      </c>
      <c r="F55" s="84" t="s">
        <v>83</v>
      </c>
      <c r="G55" s="88" t="n">
        <v>2</v>
      </c>
      <c r="H55" s="89" t="n">
        <f aca="false">G55*6</f>
        <v>12</v>
      </c>
      <c r="I55" s="89"/>
      <c r="J55" s="89" t="n">
        <f aca="false">I55*6</f>
        <v>0</v>
      </c>
      <c r="K55" s="89" t="n">
        <v>8</v>
      </c>
      <c r="L55" s="89" t="n">
        <f aca="false">IF(K55&gt;4,K55*2+4,K55*3)</f>
        <v>20</v>
      </c>
      <c r="M55" s="90"/>
      <c r="N55" s="89" t="n">
        <f aca="false">IF(M55&gt;4,M55*2+4,M55*3)</f>
        <v>0</v>
      </c>
      <c r="O55" s="82" t="n">
        <f aca="false">H55+J55+L55+N55</f>
        <v>32</v>
      </c>
      <c r="P55" s="91" t="s">
        <v>41</v>
      </c>
      <c r="Q55" s="89" t="n">
        <f aca="false">IF(P55=0,0,6)</f>
        <v>6</v>
      </c>
      <c r="R55" s="89"/>
      <c r="S55" s="89" t="n">
        <f aca="false">R55*4</f>
        <v>0</v>
      </c>
      <c r="T55" s="89"/>
      <c r="U55" s="89" t="n">
        <f aca="false">T55*3</f>
        <v>0</v>
      </c>
      <c r="V55" s="89"/>
      <c r="W55" s="89" t="n">
        <f aca="false">IF(V55=0,0,6)</f>
        <v>0</v>
      </c>
      <c r="X55" s="92" t="n">
        <f aca="false">Q55+S55+U55+W55</f>
        <v>6</v>
      </c>
      <c r="Y55" s="91"/>
      <c r="Z55" s="89"/>
      <c r="AA55" s="92"/>
      <c r="AB55" s="91" t="n">
        <v>1</v>
      </c>
      <c r="AC55" s="89" t="n">
        <f aca="false">AB55*12</f>
        <v>12</v>
      </c>
      <c r="AD55" s="89"/>
      <c r="AE55" s="89" t="n">
        <f aca="false">AD55*5</f>
        <v>0</v>
      </c>
      <c r="AF55" s="89"/>
      <c r="AG55" s="89" t="n">
        <f aca="false">AF55*3</f>
        <v>0</v>
      </c>
      <c r="AH55" s="89"/>
      <c r="AI55" s="89" t="n">
        <f aca="false">AH55*1</f>
        <v>0</v>
      </c>
      <c r="AJ55" s="89"/>
      <c r="AK55" s="89" t="n">
        <f aca="false">AJ55*5</f>
        <v>0</v>
      </c>
      <c r="AL55" s="89"/>
      <c r="AM55" s="89" t="n">
        <f aca="false">AL55*5</f>
        <v>0</v>
      </c>
      <c r="AN55" s="89"/>
      <c r="AO55" s="89" t="n">
        <f aca="false">AN55*1</f>
        <v>0</v>
      </c>
      <c r="AP55" s="89" t="n">
        <f aca="false">IF(AE55+AG55+AI55+AK55+AM55+AO55&gt;10,10,AE55+AG55+AI55+AK55+AM55+AO55)</f>
        <v>0</v>
      </c>
      <c r="AQ55" s="92" t="n">
        <f aca="false">AC55+AP55</f>
        <v>12</v>
      </c>
      <c r="AR55" s="54" t="n">
        <f aca="false">O55+X55+AQ55</f>
        <v>50</v>
      </c>
    </row>
    <row r="56" customFormat="false" ht="13.5" hidden="false" customHeight="true" outlineLevel="0" collapsed="false"/>
  </sheetData>
  <mergeCells count="11">
    <mergeCell ref="A1:AR1"/>
    <mergeCell ref="A2:AR2"/>
    <mergeCell ref="A3:D3"/>
    <mergeCell ref="E3:E4"/>
    <mergeCell ref="F3:F4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4.7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3" t="s">
        <v>14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</row>
    <row r="2" customFormat="false" ht="22.5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2.5" hidden="false" customHeight="true" outlineLevel="0" collapsed="false">
      <c r="A4" s="96" t="s">
        <v>141</v>
      </c>
      <c r="B4" s="97" t="s">
        <v>10</v>
      </c>
      <c r="C4" s="21" t="s">
        <v>11</v>
      </c>
      <c r="D4" s="21"/>
      <c r="E4" s="22"/>
      <c r="F4" s="98"/>
      <c r="G4" s="99" t="s">
        <v>12</v>
      </c>
      <c r="H4" s="25" t="s">
        <v>13</v>
      </c>
      <c r="I4" s="25" t="s">
        <v>14</v>
      </c>
      <c r="J4" s="25" t="s">
        <v>13</v>
      </c>
      <c r="K4" s="25" t="s">
        <v>15</v>
      </c>
      <c r="L4" s="25" t="s">
        <v>13</v>
      </c>
      <c r="M4" s="25" t="s">
        <v>16</v>
      </c>
      <c r="N4" s="25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100" t="s">
        <v>142</v>
      </c>
      <c r="C5" s="36" t="n">
        <v>23166</v>
      </c>
      <c r="D5" s="37" t="s">
        <v>83</v>
      </c>
      <c r="E5" s="38" t="s">
        <v>36</v>
      </c>
      <c r="F5" s="101" t="s">
        <v>143</v>
      </c>
      <c r="G5" s="102" t="n">
        <v>4</v>
      </c>
      <c r="H5" s="41" t="n">
        <f aca="false">G5*6</f>
        <v>24</v>
      </c>
      <c r="I5" s="41" t="n">
        <v>3</v>
      </c>
      <c r="J5" s="41" t="n">
        <f aca="false">I5*6</f>
        <v>18</v>
      </c>
      <c r="K5" s="41" t="n">
        <v>17</v>
      </c>
      <c r="L5" s="41" t="n">
        <f aca="false">IF(K5&gt;4,K5*2+4,K5*3)</f>
        <v>38</v>
      </c>
      <c r="M5" s="42" t="n">
        <v>2</v>
      </c>
      <c r="N5" s="41" t="n">
        <f aca="false">IF(M5&gt;4,M5*2+4,M5*3)</f>
        <v>6</v>
      </c>
      <c r="O5" s="43" t="n">
        <f aca="false">H5+J5+L5+N5</f>
        <v>86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2</v>
      </c>
      <c r="AG5" s="41" t="n">
        <f aca="false">AF5*3</f>
        <v>6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6</v>
      </c>
      <c r="AQ5" s="43" t="n">
        <f aca="false">AC5+AP5</f>
        <v>18</v>
      </c>
      <c r="AR5" s="44" t="n">
        <f aca="false">O5+X5+AQ5</f>
        <v>110</v>
      </c>
    </row>
    <row r="6" customFormat="false" ht="13.5" hidden="false" customHeight="false" outlineLevel="0" collapsed="false">
      <c r="A6" s="34" t="n">
        <v>2</v>
      </c>
      <c r="B6" s="100" t="s">
        <v>144</v>
      </c>
      <c r="C6" s="36" t="n">
        <v>23286</v>
      </c>
      <c r="D6" s="37" t="s">
        <v>83</v>
      </c>
      <c r="E6" s="38" t="s">
        <v>36</v>
      </c>
      <c r="F6" s="101" t="s">
        <v>143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6</v>
      </c>
      <c r="L6" s="41" t="n">
        <f aca="false">IF(K6&gt;4,K6*2+4,K6*3)</f>
        <v>36</v>
      </c>
      <c r="M6" s="42" t="n">
        <v>4</v>
      </c>
      <c r="N6" s="41" t="n">
        <f aca="false">IF(M6&gt;4,M6*2+4,M6*3)</f>
        <v>12</v>
      </c>
      <c r="O6" s="43" t="n">
        <f aca="false">H6+J6+L6+N6</f>
        <v>72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96</v>
      </c>
    </row>
    <row r="7" customFormat="false" ht="13.5" hidden="false" customHeight="false" outlineLevel="0" collapsed="false">
      <c r="A7" s="34" t="n">
        <v>3</v>
      </c>
      <c r="B7" s="100" t="s">
        <v>145</v>
      </c>
      <c r="C7" s="36" t="n">
        <v>23454</v>
      </c>
      <c r="D7" s="37" t="s">
        <v>83</v>
      </c>
      <c r="E7" s="38" t="s">
        <v>36</v>
      </c>
      <c r="F7" s="101" t="s">
        <v>143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7</v>
      </c>
      <c r="L7" s="41" t="n">
        <f aca="false">IF(K7&gt;4,K7*2+4,K7*3)</f>
        <v>38</v>
      </c>
      <c r="M7" s="42"/>
      <c r="N7" s="41" t="n">
        <f aca="false">IF(M7&gt;4,M7*2+4,M7*3)</f>
        <v>0</v>
      </c>
      <c r="O7" s="43" t="n">
        <f aca="false">H7+J7+L7+N7</f>
        <v>62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2</v>
      </c>
      <c r="U7" s="41" t="n">
        <f aca="false">T7*3</f>
        <v>6</v>
      </c>
      <c r="V7" s="41"/>
      <c r="W7" s="41" t="n">
        <f aca="false">IF(V7=0,0,6)</f>
        <v>0</v>
      </c>
      <c r="X7" s="43" t="n">
        <f aca="false">Q7+S7+U7+W7</f>
        <v>12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2</v>
      </c>
      <c r="AG7" s="41" t="n">
        <f aca="false">AF7*3</f>
        <v>6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6</v>
      </c>
      <c r="AQ7" s="43" t="n">
        <f aca="false">AC7+AP7</f>
        <v>18</v>
      </c>
      <c r="AR7" s="44" t="n">
        <f aca="false">O7+X7+AQ7</f>
        <v>92</v>
      </c>
    </row>
    <row r="8" customFormat="false" ht="13.5" hidden="false" customHeight="false" outlineLevel="0" collapsed="false">
      <c r="A8" s="34" t="n">
        <v>4</v>
      </c>
      <c r="B8" s="100" t="s">
        <v>146</v>
      </c>
      <c r="C8" s="36" t="n">
        <v>21463</v>
      </c>
      <c r="D8" s="37" t="s">
        <v>83</v>
      </c>
      <c r="E8" s="38" t="s">
        <v>36</v>
      </c>
      <c r="F8" s="101" t="s">
        <v>143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8</v>
      </c>
      <c r="L8" s="41" t="n">
        <f aca="false">IF(K8&gt;4,K8*2+4,K8*3)</f>
        <v>40</v>
      </c>
      <c r="M8" s="42"/>
      <c r="N8" s="41" t="n">
        <f aca="false">IF(M8&gt;4,M8*2+4,M8*3)</f>
        <v>0</v>
      </c>
      <c r="O8" s="43" t="n">
        <f aca="false">H8+J8+L8+N8</f>
        <v>64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6</v>
      </c>
      <c r="AQ8" s="43" t="n">
        <f aca="false">AC8+AP8</f>
        <v>18</v>
      </c>
      <c r="AR8" s="44" t="n">
        <f aca="false">O8+X8+AQ8</f>
        <v>88</v>
      </c>
    </row>
    <row r="9" customFormat="false" ht="13.5" hidden="false" customHeight="false" outlineLevel="0" collapsed="false">
      <c r="A9" s="34" t="n">
        <v>5</v>
      </c>
      <c r="B9" s="100" t="s">
        <v>147</v>
      </c>
      <c r="C9" s="36" t="n">
        <v>22935</v>
      </c>
      <c r="D9" s="37" t="s">
        <v>83</v>
      </c>
      <c r="E9" s="38" t="s">
        <v>36</v>
      </c>
      <c r="F9" s="101" t="s">
        <v>143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/>
      <c r="N9" s="41" t="n">
        <f aca="false">IF(M9&gt;4,M9*2+4,M9*3)</f>
        <v>0</v>
      </c>
      <c r="O9" s="43" t="n">
        <f aca="false">H9+J9+L9+N9</f>
        <v>60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 t="n">
        <v>1</v>
      </c>
      <c r="U9" s="41" t="n">
        <f aca="false">T9*3</f>
        <v>3</v>
      </c>
      <c r="V9" s="41"/>
      <c r="W9" s="41" t="n">
        <f aca="false">IF(V9=0,0,6)</f>
        <v>0</v>
      </c>
      <c r="X9" s="43" t="n">
        <f aca="false">Q9+S9+U9+W9</f>
        <v>9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2</v>
      </c>
      <c r="AG9" s="41" t="n">
        <f aca="false">AF9*3</f>
        <v>6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6</v>
      </c>
      <c r="AQ9" s="43" t="n">
        <f aca="false">AC9+AP9</f>
        <v>18</v>
      </c>
      <c r="AR9" s="44" t="n">
        <f aca="false">O9+X9+AQ9</f>
        <v>87</v>
      </c>
    </row>
    <row r="10" customFormat="false" ht="13.5" hidden="false" customHeight="false" outlineLevel="0" collapsed="false">
      <c r="A10" s="34" t="n">
        <v>6</v>
      </c>
      <c r="B10" s="100" t="s">
        <v>148</v>
      </c>
      <c r="C10" s="36" t="n">
        <v>24800</v>
      </c>
      <c r="D10" s="37" t="s">
        <v>83</v>
      </c>
      <c r="E10" s="38" t="s">
        <v>36</v>
      </c>
      <c r="F10" s="101" t="s">
        <v>143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5</v>
      </c>
      <c r="L10" s="41" t="n">
        <f aca="false">IF(K10&gt;4,K10*2+4,K10*3)</f>
        <v>34</v>
      </c>
      <c r="M10" s="42"/>
      <c r="N10" s="41" t="n">
        <f aca="false">IF(M10&gt;4,M10*2+4,M10*3)</f>
        <v>0</v>
      </c>
      <c r="O10" s="43" t="n">
        <f aca="false">H10+J10+L10+N10</f>
        <v>58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1</v>
      </c>
      <c r="U10" s="41" t="n">
        <f aca="false">T10*3</f>
        <v>3</v>
      </c>
      <c r="V10" s="41"/>
      <c r="W10" s="41" t="n">
        <f aca="false">IF(V10=0,0,6)</f>
        <v>0</v>
      </c>
      <c r="X10" s="43" t="n">
        <f aca="false">Q10+S10+U10+W10</f>
        <v>9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 t="n">
        <v>1</v>
      </c>
      <c r="AK10" s="41" t="n">
        <f aca="false">AJ10*5</f>
        <v>5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8</v>
      </c>
      <c r="AQ10" s="43" t="n">
        <f aca="false">AC10+AP10</f>
        <v>20</v>
      </c>
      <c r="AR10" s="44" t="n">
        <f aca="false">O10+X10+AQ10</f>
        <v>87</v>
      </c>
    </row>
    <row r="11" customFormat="false" ht="13.5" hidden="false" customHeight="false" outlineLevel="0" collapsed="false">
      <c r="A11" s="34" t="n">
        <v>7</v>
      </c>
      <c r="B11" s="100" t="s">
        <v>149</v>
      </c>
      <c r="C11" s="36" t="n">
        <v>17785</v>
      </c>
      <c r="D11" s="37" t="s">
        <v>83</v>
      </c>
      <c r="E11" s="38" t="s">
        <v>36</v>
      </c>
      <c r="F11" s="101" t="s">
        <v>143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7</v>
      </c>
      <c r="L11" s="41" t="n">
        <f aca="false">IF(K11&gt;4,K11*2+4,K11*3)</f>
        <v>38</v>
      </c>
      <c r="M11" s="42" t="n">
        <v>1</v>
      </c>
      <c r="N11" s="41" t="n">
        <f aca="false">IF(M11&gt;4,M11*2+4,M11*3)</f>
        <v>3</v>
      </c>
      <c r="O11" s="43" t="n">
        <f aca="false">H11+J11+L11+N11</f>
        <v>65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/>
      <c r="U11" s="41" t="n">
        <f aca="false">T11*3</f>
        <v>0</v>
      </c>
      <c r="V11" s="41"/>
      <c r="W11" s="41" t="n">
        <f aca="false">IF(V11=0,0,6)</f>
        <v>0</v>
      </c>
      <c r="X11" s="43" t="n">
        <f aca="false">Q11+S11+U11+W11</f>
        <v>6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3</v>
      </c>
      <c r="AQ11" s="43" t="n">
        <f aca="false">AC11+AP11</f>
        <v>15</v>
      </c>
      <c r="AR11" s="44" t="n">
        <f aca="false">O11+X11+AQ11</f>
        <v>86</v>
      </c>
    </row>
    <row r="12" customFormat="false" ht="13.5" hidden="false" customHeight="false" outlineLevel="0" collapsed="false">
      <c r="A12" s="34" t="n">
        <v>8</v>
      </c>
      <c r="B12" s="100" t="s">
        <v>150</v>
      </c>
      <c r="C12" s="36" t="n">
        <v>23688</v>
      </c>
      <c r="D12" s="37" t="s">
        <v>83</v>
      </c>
      <c r="E12" s="38" t="s">
        <v>36</v>
      </c>
      <c r="F12" s="101" t="s">
        <v>143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4</v>
      </c>
      <c r="L12" s="41" t="n">
        <f aca="false">IF(K12&gt;4,K12*2+4,K12*3)</f>
        <v>32</v>
      </c>
      <c r="M12" s="42"/>
      <c r="N12" s="41" t="n">
        <f aca="false">IF(M12&gt;4,M12*2+4,M12*3)</f>
        <v>0</v>
      </c>
      <c r="O12" s="43" t="n">
        <f aca="false">H12+J12+L12+N12</f>
        <v>56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2</v>
      </c>
      <c r="U12" s="41" t="n">
        <f aca="false">T12*3</f>
        <v>6</v>
      </c>
      <c r="V12" s="41"/>
      <c r="W12" s="41" t="n">
        <f aca="false">IF(V12=0,0,6)</f>
        <v>0</v>
      </c>
      <c r="X12" s="43" t="n">
        <f aca="false">Q12+S12+U12+W12</f>
        <v>12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2</v>
      </c>
      <c r="AG12" s="41" t="n">
        <f aca="false">AF12*3</f>
        <v>6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6</v>
      </c>
      <c r="AQ12" s="43" t="n">
        <f aca="false">AC12+AP12</f>
        <v>18</v>
      </c>
      <c r="AR12" s="44" t="n">
        <f aca="false">O12+X12+AQ12</f>
        <v>86</v>
      </c>
    </row>
    <row r="13" customFormat="false" ht="13.5" hidden="false" customHeight="false" outlineLevel="0" collapsed="false">
      <c r="A13" s="34" t="n">
        <v>9</v>
      </c>
      <c r="B13" s="100" t="s">
        <v>151</v>
      </c>
      <c r="C13" s="36" t="n">
        <v>21262</v>
      </c>
      <c r="D13" s="37" t="s">
        <v>100</v>
      </c>
      <c r="E13" s="38" t="s">
        <v>36</v>
      </c>
      <c r="F13" s="101" t="s">
        <v>143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6</v>
      </c>
      <c r="L13" s="41" t="n">
        <f aca="false">IF(K13&gt;4,K13*2+4,K13*3)</f>
        <v>36</v>
      </c>
      <c r="M13" s="42"/>
      <c r="N13" s="41" t="n">
        <f aca="false">IF(M13&gt;4,M13*2+4,M13*3)</f>
        <v>0</v>
      </c>
      <c r="O13" s="43" t="n">
        <f aca="false">H13+J13+L13+N13</f>
        <v>60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9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1</v>
      </c>
      <c r="AG13" s="41" t="n">
        <f aca="false">AF13*3</f>
        <v>3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3</v>
      </c>
      <c r="AQ13" s="43" t="n">
        <f aca="false">AC13+AP13</f>
        <v>15</v>
      </c>
      <c r="AR13" s="44" t="n">
        <f aca="false">O13+X13+AQ13</f>
        <v>84</v>
      </c>
    </row>
    <row r="14" customFormat="false" ht="13.5" hidden="false" customHeight="false" outlineLevel="0" collapsed="false">
      <c r="A14" s="34" t="n">
        <v>10</v>
      </c>
      <c r="B14" s="100" t="s">
        <v>152</v>
      </c>
      <c r="C14" s="36" t="n">
        <v>22415</v>
      </c>
      <c r="D14" s="37" t="s">
        <v>83</v>
      </c>
      <c r="E14" s="38" t="s">
        <v>36</v>
      </c>
      <c r="F14" s="101" t="s">
        <v>143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6</v>
      </c>
      <c r="L14" s="41" t="n">
        <f aca="false">IF(K14&gt;4,K14*2+4,K14*3)</f>
        <v>36</v>
      </c>
      <c r="M14" s="42"/>
      <c r="N14" s="41" t="n">
        <f aca="false">IF(M14&gt;4,M14*2+4,M14*3)</f>
        <v>0</v>
      </c>
      <c r="O14" s="43" t="n">
        <f aca="false">H14+J14+L14+N14</f>
        <v>60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6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2</v>
      </c>
      <c r="AG14" s="41" t="n">
        <f aca="false">AF14*3</f>
        <v>6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6</v>
      </c>
      <c r="AQ14" s="43" t="n">
        <f aca="false">AC14+AP14</f>
        <v>18</v>
      </c>
      <c r="AR14" s="44" t="n">
        <f aca="false">O14+X14+AQ14</f>
        <v>84</v>
      </c>
    </row>
    <row r="15" customFormat="false" ht="13.5" hidden="false" customHeight="false" outlineLevel="0" collapsed="false">
      <c r="A15" s="34" t="n">
        <v>11</v>
      </c>
      <c r="B15" s="100" t="s">
        <v>153</v>
      </c>
      <c r="C15" s="36" t="n">
        <v>20914</v>
      </c>
      <c r="D15" s="37" t="s">
        <v>83</v>
      </c>
      <c r="E15" s="38" t="s">
        <v>36</v>
      </c>
      <c r="F15" s="101" t="s">
        <v>143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5</v>
      </c>
      <c r="L15" s="41" t="n">
        <f aca="false">IF(K15&gt;4,K15*2+4,K15*3)</f>
        <v>34</v>
      </c>
      <c r="M15" s="42"/>
      <c r="N15" s="41" t="n">
        <f aca="false">IF(M15&gt;4,M15*2+4,M15*3)</f>
        <v>0</v>
      </c>
      <c r="O15" s="43" t="n">
        <f aca="false">H15+J15+L15+N15</f>
        <v>58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 t="n">
        <v>1</v>
      </c>
      <c r="U15" s="41" t="n">
        <f aca="false">T15*3</f>
        <v>3</v>
      </c>
      <c r="V15" s="41"/>
      <c r="W15" s="41" t="n">
        <f aca="false">IF(V15=0,0,6)</f>
        <v>0</v>
      </c>
      <c r="X15" s="43" t="n">
        <f aca="false">Q15+S15+U15+W15</f>
        <v>9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2</v>
      </c>
    </row>
    <row r="16" customFormat="false" ht="13.5" hidden="false" customHeight="false" outlineLevel="0" collapsed="false">
      <c r="A16" s="34" t="n">
        <v>12</v>
      </c>
      <c r="B16" s="100" t="s">
        <v>154</v>
      </c>
      <c r="C16" s="36" t="n">
        <v>21792</v>
      </c>
      <c r="D16" s="37" t="s">
        <v>83</v>
      </c>
      <c r="E16" s="38" t="s">
        <v>36</v>
      </c>
      <c r="F16" s="101" t="s">
        <v>143</v>
      </c>
      <c r="G16" s="102" t="n">
        <v>3</v>
      </c>
      <c r="H16" s="41" t="n">
        <f aca="false">G16*6</f>
        <v>18</v>
      </c>
      <c r="I16" s="41"/>
      <c r="J16" s="41" t="n">
        <f aca="false">I16*6</f>
        <v>0</v>
      </c>
      <c r="K16" s="41" t="n">
        <v>17</v>
      </c>
      <c r="L16" s="41" t="n">
        <f aca="false">IF(K16&gt;4,K16*2+4,K16*3)</f>
        <v>38</v>
      </c>
      <c r="M16" s="42"/>
      <c r="N16" s="41" t="n">
        <f aca="false">IF(M16&gt;4,M16*2+4,M16*3)</f>
        <v>0</v>
      </c>
      <c r="O16" s="43" t="n">
        <f aca="false">H16+J16+L16+N16</f>
        <v>56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2</v>
      </c>
      <c r="AG16" s="41" t="n">
        <f aca="false">AF16*3</f>
        <v>6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6</v>
      </c>
      <c r="AQ16" s="43" t="n">
        <f aca="false">AC16+AP16</f>
        <v>18</v>
      </c>
      <c r="AR16" s="44" t="n">
        <f aca="false">O16+X16+AQ16</f>
        <v>80</v>
      </c>
    </row>
    <row r="17" customFormat="false" ht="13.5" hidden="false" customHeight="false" outlineLevel="0" collapsed="false">
      <c r="A17" s="34" t="n">
        <v>13</v>
      </c>
      <c r="B17" s="100" t="s">
        <v>155</v>
      </c>
      <c r="C17" s="36" t="n">
        <v>22286</v>
      </c>
      <c r="D17" s="37" t="s">
        <v>83</v>
      </c>
      <c r="E17" s="38" t="s">
        <v>36</v>
      </c>
      <c r="F17" s="101" t="s">
        <v>143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5</v>
      </c>
      <c r="L17" s="41" t="n">
        <f aca="false">IF(K17&gt;4,K17*2+4,K17*3)</f>
        <v>34</v>
      </c>
      <c r="M17" s="42"/>
      <c r="N17" s="41" t="n">
        <f aca="false">IF(M17&gt;4,M17*2+4,M17*3)</f>
        <v>0</v>
      </c>
      <c r="O17" s="43" t="n">
        <f aca="false">H17+J17+L17+N17</f>
        <v>58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79</v>
      </c>
    </row>
    <row r="18" customFormat="false" ht="13.5" hidden="false" customHeight="false" outlineLevel="0" collapsed="false">
      <c r="A18" s="34" t="n">
        <v>14</v>
      </c>
      <c r="B18" s="100" t="s">
        <v>156</v>
      </c>
      <c r="C18" s="36" t="n">
        <v>25033</v>
      </c>
      <c r="D18" s="37" t="s">
        <v>83</v>
      </c>
      <c r="E18" s="38" t="s">
        <v>36</v>
      </c>
      <c r="F18" s="101" t="s">
        <v>143</v>
      </c>
      <c r="G18" s="102" t="n">
        <v>3</v>
      </c>
      <c r="H18" s="41" t="n">
        <f aca="false">G18*6</f>
        <v>18</v>
      </c>
      <c r="I18" s="41"/>
      <c r="J18" s="41" t="n">
        <f aca="false">I18*6</f>
        <v>0</v>
      </c>
      <c r="K18" s="41" t="n">
        <v>15</v>
      </c>
      <c r="L18" s="41" t="n">
        <f aca="false">IF(K18&gt;4,K18*2+4,K18*3)</f>
        <v>34</v>
      </c>
      <c r="M18" s="42"/>
      <c r="N18" s="41" t="n">
        <f aca="false">IF(M18&gt;4,M18*2+4,M18*3)</f>
        <v>0</v>
      </c>
      <c r="O18" s="43" t="n">
        <f aca="false">H18+J18+L18+N18</f>
        <v>52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 t="n">
        <v>1</v>
      </c>
      <c r="U18" s="41" t="n">
        <f aca="false">T18*3</f>
        <v>3</v>
      </c>
      <c r="V18" s="41"/>
      <c r="W18" s="41" t="n">
        <f aca="false">IF(V18=0,0,6)</f>
        <v>0</v>
      </c>
      <c r="X18" s="43" t="n">
        <f aca="false">Q18+S18+U18+W18</f>
        <v>9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2</v>
      </c>
      <c r="AG18" s="41" t="n">
        <f aca="false">AF18*3</f>
        <v>6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6</v>
      </c>
      <c r="AQ18" s="43" t="n">
        <f aca="false">AC18+AP18</f>
        <v>18</v>
      </c>
      <c r="AR18" s="44" t="n">
        <f aca="false">O18+X18+AQ18</f>
        <v>79</v>
      </c>
    </row>
    <row r="19" customFormat="false" ht="13.5" hidden="false" customHeight="false" outlineLevel="0" collapsed="false">
      <c r="A19" s="34" t="n">
        <v>15</v>
      </c>
      <c r="B19" s="100" t="s">
        <v>157</v>
      </c>
      <c r="C19" s="36" t="n">
        <v>17976</v>
      </c>
      <c r="D19" s="37" t="s">
        <v>83</v>
      </c>
      <c r="E19" s="38" t="s">
        <v>36</v>
      </c>
      <c r="F19" s="101" t="s">
        <v>143</v>
      </c>
      <c r="G19" s="102" t="n">
        <v>2</v>
      </c>
      <c r="H19" s="41" t="n">
        <f aca="false">G19*6</f>
        <v>12</v>
      </c>
      <c r="I19" s="41"/>
      <c r="J19" s="41" t="n">
        <f aca="false">I19*6</f>
        <v>0</v>
      </c>
      <c r="K19" s="41" t="n">
        <v>19</v>
      </c>
      <c r="L19" s="41" t="n">
        <f aca="false">IF(K19&gt;4,K19*2+4,K19*3)</f>
        <v>42</v>
      </c>
      <c r="M19" s="42"/>
      <c r="N19" s="41" t="n">
        <f aca="false">IF(M19&gt;4,M19*2+4,M19*3)</f>
        <v>0</v>
      </c>
      <c r="O19" s="43" t="n">
        <f aca="false">H19+J19+L19+N19</f>
        <v>54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/>
      <c r="U19" s="41" t="n">
        <f aca="false">T19*3</f>
        <v>0</v>
      </c>
      <c r="V19" s="41"/>
      <c r="W19" s="41" t="n">
        <f aca="false">IF(V19=0,0,6)</f>
        <v>0</v>
      </c>
      <c r="X19" s="43" t="n">
        <f aca="false">Q19+S19+U19+W19</f>
        <v>6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2</v>
      </c>
      <c r="AG19" s="41" t="n">
        <f aca="false">AF19*3</f>
        <v>6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6</v>
      </c>
      <c r="AQ19" s="43" t="n">
        <f aca="false">AC19+AP19</f>
        <v>18</v>
      </c>
      <c r="AR19" s="44" t="n">
        <f aca="false">O19+X19+AQ19</f>
        <v>78</v>
      </c>
    </row>
    <row r="20" customFormat="false" ht="13.5" hidden="false" customHeight="false" outlineLevel="0" collapsed="false">
      <c r="A20" s="34" t="n">
        <v>16</v>
      </c>
      <c r="B20" s="100" t="s">
        <v>158</v>
      </c>
      <c r="C20" s="36" t="n">
        <v>20831</v>
      </c>
      <c r="D20" s="37" t="s">
        <v>83</v>
      </c>
      <c r="E20" s="38" t="s">
        <v>36</v>
      </c>
      <c r="F20" s="101" t="s">
        <v>143</v>
      </c>
      <c r="G20" s="102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9</v>
      </c>
      <c r="L20" s="41" t="n">
        <f aca="false">IF(K20&gt;4,K20*2+4,K20*3)</f>
        <v>42</v>
      </c>
      <c r="M20" s="42"/>
      <c r="N20" s="41" t="n">
        <f aca="false">IF(M20&gt;4,M20*2+4,M20*3)</f>
        <v>0</v>
      </c>
      <c r="O20" s="43" t="n">
        <f aca="false">H20+J20+L20+N20</f>
        <v>54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/>
      <c r="U20" s="41" t="n">
        <f aca="false">T20*3</f>
        <v>0</v>
      </c>
      <c r="V20" s="41"/>
      <c r="W20" s="41" t="n">
        <f aca="false">IF(V20=0,0,6)</f>
        <v>0</v>
      </c>
      <c r="X20" s="43" t="n">
        <f aca="false">Q20+S20+U20+W20</f>
        <v>6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2</v>
      </c>
      <c r="AG20" s="41" t="n">
        <f aca="false">AF20*3</f>
        <v>6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6</v>
      </c>
      <c r="AQ20" s="43" t="n">
        <f aca="false">AC20+AP20</f>
        <v>18</v>
      </c>
      <c r="AR20" s="44" t="n">
        <f aca="false">O20+X20+AQ20</f>
        <v>78</v>
      </c>
    </row>
    <row r="21" customFormat="false" ht="13.5" hidden="false" customHeight="false" outlineLevel="0" collapsed="false">
      <c r="A21" s="34" t="n">
        <v>17</v>
      </c>
      <c r="B21" s="100" t="s">
        <v>159</v>
      </c>
      <c r="C21" s="36" t="n">
        <v>21997</v>
      </c>
      <c r="D21" s="37" t="s">
        <v>83</v>
      </c>
      <c r="E21" s="38" t="s">
        <v>36</v>
      </c>
      <c r="F21" s="101" t="s">
        <v>143</v>
      </c>
      <c r="G21" s="102" t="n">
        <v>2</v>
      </c>
      <c r="H21" s="41" t="n">
        <f aca="false">G21*6</f>
        <v>12</v>
      </c>
      <c r="I21" s="41"/>
      <c r="J21" s="41" t="n">
        <f aca="false">I21*6</f>
        <v>0</v>
      </c>
      <c r="K21" s="41" t="n">
        <v>19</v>
      </c>
      <c r="L21" s="41" t="n">
        <f aca="false">IF(K21&gt;4,K21*2+4,K21*3)</f>
        <v>42</v>
      </c>
      <c r="M21" s="42"/>
      <c r="N21" s="41" t="n">
        <f aca="false">IF(M21&gt;4,M21*2+4,M21*3)</f>
        <v>0</v>
      </c>
      <c r="O21" s="43" t="n">
        <f aca="false">H21+J21+L21+N21</f>
        <v>54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1</v>
      </c>
      <c r="U21" s="41" t="n">
        <f aca="false">T21*3</f>
        <v>3</v>
      </c>
      <c r="V21" s="41"/>
      <c r="W21" s="41" t="n">
        <f aca="false">IF(V21=0,0,6)</f>
        <v>0</v>
      </c>
      <c r="X21" s="43" t="n">
        <f aca="false">Q21+S21+U21+W21</f>
        <v>9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78</v>
      </c>
    </row>
    <row r="22" customFormat="false" ht="13.5" hidden="false" customHeight="false" outlineLevel="0" collapsed="false">
      <c r="A22" s="34" t="n">
        <v>18</v>
      </c>
      <c r="B22" s="100" t="s">
        <v>160</v>
      </c>
      <c r="C22" s="36" t="n">
        <v>22051</v>
      </c>
      <c r="D22" s="37" t="s">
        <v>83</v>
      </c>
      <c r="E22" s="38" t="s">
        <v>36</v>
      </c>
      <c r="F22" s="101" t="s">
        <v>143</v>
      </c>
      <c r="G22" s="102" t="n">
        <v>3</v>
      </c>
      <c r="H22" s="41" t="n">
        <f aca="false">G22*6</f>
        <v>18</v>
      </c>
      <c r="I22" s="41"/>
      <c r="J22" s="41" t="n">
        <f aca="false">I22*6</f>
        <v>0</v>
      </c>
      <c r="K22" s="41" t="n">
        <v>16</v>
      </c>
      <c r="L22" s="41" t="n">
        <f aca="false">IF(K22&gt;4,K22*2+4,K22*3)</f>
        <v>36</v>
      </c>
      <c r="M22" s="42"/>
      <c r="N22" s="41" t="n">
        <f aca="false">IF(M22&gt;4,M22*2+4,M22*3)</f>
        <v>0</v>
      </c>
      <c r="O22" s="43" t="n">
        <f aca="false">H22+J22+L22+N22</f>
        <v>54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78</v>
      </c>
    </row>
    <row r="23" customFormat="false" ht="13.5" hidden="false" customHeight="false" outlineLevel="0" collapsed="false">
      <c r="A23" s="34" t="n">
        <v>19</v>
      </c>
      <c r="B23" s="100" t="s">
        <v>161</v>
      </c>
      <c r="C23" s="36" t="n">
        <v>24312</v>
      </c>
      <c r="D23" s="37" t="s">
        <v>83</v>
      </c>
      <c r="E23" s="38" t="s">
        <v>36</v>
      </c>
      <c r="F23" s="101" t="s">
        <v>143</v>
      </c>
      <c r="G23" s="102" t="n">
        <v>2</v>
      </c>
      <c r="H23" s="41" t="n">
        <f aca="false">G23*6</f>
        <v>12</v>
      </c>
      <c r="I23" s="41"/>
      <c r="J23" s="41" t="n">
        <f aca="false">I23*6</f>
        <v>0</v>
      </c>
      <c r="K23" s="41" t="n">
        <v>16</v>
      </c>
      <c r="L23" s="41" t="n">
        <f aca="false">IF(K23&gt;4,K23*2+4,K23*3)</f>
        <v>36</v>
      </c>
      <c r="M23" s="42"/>
      <c r="N23" s="41" t="n">
        <f aca="false">IF(M23&gt;4,M23*2+4,M23*3)</f>
        <v>0</v>
      </c>
      <c r="O23" s="43" t="n">
        <f aca="false">H23+J23+L23+N23</f>
        <v>48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 t="n">
        <v>2</v>
      </c>
      <c r="U23" s="41" t="n">
        <f aca="false">T23*3</f>
        <v>6</v>
      </c>
      <c r="V23" s="41"/>
      <c r="W23" s="41" t="n">
        <f aca="false">IF(V23=0,0,6)</f>
        <v>0</v>
      </c>
      <c r="X23" s="43" t="n">
        <f aca="false">Q23+S23+U23+W23</f>
        <v>12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2</v>
      </c>
      <c r="AG23" s="41" t="n">
        <f aca="false">AF23*3</f>
        <v>6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6</v>
      </c>
      <c r="AQ23" s="43" t="n">
        <f aca="false">AC23+AP23</f>
        <v>18</v>
      </c>
      <c r="AR23" s="44" t="n">
        <f aca="false">O23+X23+AQ23</f>
        <v>78</v>
      </c>
    </row>
    <row r="24" customFormat="false" ht="13.5" hidden="false" customHeight="false" outlineLevel="0" collapsed="false">
      <c r="A24" s="34" t="n">
        <v>20</v>
      </c>
      <c r="B24" s="100" t="s">
        <v>162</v>
      </c>
      <c r="C24" s="36" t="n">
        <v>20196</v>
      </c>
      <c r="D24" s="37" t="s">
        <v>35</v>
      </c>
      <c r="E24" s="38" t="s">
        <v>36</v>
      </c>
      <c r="F24" s="101" t="s">
        <v>143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4</v>
      </c>
      <c r="L24" s="41" t="n">
        <f aca="false">IF(K24&gt;4,K24*2+4,K24*3)</f>
        <v>32</v>
      </c>
      <c r="M24" s="42"/>
      <c r="N24" s="41" t="n">
        <f aca="false">IF(M24&gt;4,M24*2+4,M24*3)</f>
        <v>0</v>
      </c>
      <c r="O24" s="43" t="n">
        <f aca="false">H24+J24+L24+N24</f>
        <v>56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6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77</v>
      </c>
    </row>
    <row r="25" customFormat="false" ht="13.5" hidden="false" customHeight="false" outlineLevel="0" collapsed="false">
      <c r="A25" s="34" t="n">
        <v>21</v>
      </c>
      <c r="B25" s="100" t="s">
        <v>163</v>
      </c>
      <c r="C25" s="36" t="n">
        <v>16705</v>
      </c>
      <c r="D25" s="37" t="s">
        <v>83</v>
      </c>
      <c r="E25" s="38" t="s">
        <v>36</v>
      </c>
      <c r="F25" s="101" t="s">
        <v>143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8</v>
      </c>
      <c r="L25" s="41" t="n">
        <f aca="false">IF(K25&gt;4,K25*2+4,K25*3)</f>
        <v>40</v>
      </c>
      <c r="M25" s="42"/>
      <c r="N25" s="41" t="n">
        <f aca="false">IF(M25&gt;4,M25*2+4,M25*3)</f>
        <v>0</v>
      </c>
      <c r="O25" s="43" t="n">
        <f aca="false">H25+J25+L25+N25</f>
        <v>64</v>
      </c>
      <c r="P25" s="40"/>
      <c r="Q25" s="41" t="n">
        <f aca="false">IF(P25=0,0,6)</f>
        <v>0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0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/>
      <c r="AG25" s="41" t="n">
        <f aca="false">AF25*3</f>
        <v>0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0</v>
      </c>
      <c r="AQ25" s="43" t="n">
        <f aca="false">AC25+AP25</f>
        <v>12</v>
      </c>
      <c r="AR25" s="44" t="n">
        <f aca="false">O25+X25+AQ25</f>
        <v>76</v>
      </c>
    </row>
    <row r="26" customFormat="false" ht="13.5" hidden="false" customHeight="false" outlineLevel="0" collapsed="false">
      <c r="A26" s="34" t="n">
        <v>22</v>
      </c>
      <c r="B26" s="100" t="s">
        <v>164</v>
      </c>
      <c r="C26" s="36" t="n">
        <v>24319</v>
      </c>
      <c r="D26" s="37" t="s">
        <v>83</v>
      </c>
      <c r="E26" s="38" t="s">
        <v>36</v>
      </c>
      <c r="F26" s="101" t="s">
        <v>143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3</v>
      </c>
      <c r="L26" s="41" t="n">
        <f aca="false">IF(K26&gt;4,K26*2+4,K26*3)</f>
        <v>30</v>
      </c>
      <c r="M26" s="42"/>
      <c r="N26" s="41" t="n">
        <f aca="false">IF(M26&gt;4,M26*2+4,M26*3)</f>
        <v>0</v>
      </c>
      <c r="O26" s="43" t="n">
        <f aca="false">H26+J26+L26+N26</f>
        <v>54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5</v>
      </c>
    </row>
    <row r="27" customFormat="false" ht="13.5" hidden="false" customHeight="false" outlineLevel="0" collapsed="false">
      <c r="A27" s="34" t="n">
        <v>23</v>
      </c>
      <c r="B27" s="100" t="s">
        <v>165</v>
      </c>
      <c r="C27" s="36" t="n">
        <v>18422</v>
      </c>
      <c r="D27" s="37" t="s">
        <v>83</v>
      </c>
      <c r="E27" s="38" t="s">
        <v>36</v>
      </c>
      <c r="F27" s="101" t="s">
        <v>143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4</v>
      </c>
      <c r="L27" s="41" t="n">
        <f aca="false">IF(K27&gt;4,K27*2+4,K27*3)</f>
        <v>32</v>
      </c>
      <c r="M27" s="42"/>
      <c r="N27" s="41" t="n">
        <f aca="false">IF(M27&gt;4,M27*2+4,M27*3)</f>
        <v>0</v>
      </c>
      <c r="O27" s="43" t="n">
        <f aca="false">H27+J27+L27+N27</f>
        <v>56</v>
      </c>
      <c r="P27" s="40"/>
      <c r="Q27" s="41" t="n">
        <f aca="false">IF(P27=0,0,6)</f>
        <v>0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0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 t="n">
        <v>2</v>
      </c>
      <c r="AI27" s="41" t="n">
        <f aca="false">AH27*1</f>
        <v>2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 t="n">
        <v>1</v>
      </c>
      <c r="AO27" s="41" t="n">
        <f aca="false">AN27*1</f>
        <v>1</v>
      </c>
      <c r="AP27" s="41" t="n">
        <f aca="false">IF(AE27+AG27+AI27+AK27+AM27+AO27&gt;10,10,AE27+AG27+AI27+AK27+AM27+AO27)</f>
        <v>6</v>
      </c>
      <c r="AQ27" s="43" t="n">
        <f aca="false">AC27+AP27</f>
        <v>18</v>
      </c>
      <c r="AR27" s="44" t="n">
        <f aca="false">O27+X27+AQ27</f>
        <v>74</v>
      </c>
    </row>
    <row r="28" customFormat="false" ht="13.5" hidden="false" customHeight="false" outlineLevel="0" collapsed="false">
      <c r="A28" s="34" t="n">
        <v>24</v>
      </c>
      <c r="B28" s="100" t="s">
        <v>166</v>
      </c>
      <c r="C28" s="36" t="n">
        <v>23932</v>
      </c>
      <c r="D28" s="37" t="s">
        <v>83</v>
      </c>
      <c r="E28" s="38" t="s">
        <v>36</v>
      </c>
      <c r="F28" s="101" t="s">
        <v>143</v>
      </c>
      <c r="G28" s="102" t="n">
        <v>2</v>
      </c>
      <c r="H28" s="41" t="n">
        <f aca="false">G28*6</f>
        <v>12</v>
      </c>
      <c r="I28" s="41"/>
      <c r="J28" s="41" t="n">
        <f aca="false">I28*6</f>
        <v>0</v>
      </c>
      <c r="K28" s="41" t="n">
        <v>18</v>
      </c>
      <c r="L28" s="41" t="n">
        <f aca="false">IF(K28&gt;4,K28*2+4,K28*3)</f>
        <v>40</v>
      </c>
      <c r="M28" s="42"/>
      <c r="N28" s="41" t="n">
        <f aca="false">IF(M28&gt;4,M28*2+4,M28*3)</f>
        <v>0</v>
      </c>
      <c r="O28" s="43" t="n">
        <f aca="false">H28+J28+L28+N28</f>
        <v>52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3</v>
      </c>
      <c r="AQ28" s="43" t="n">
        <f aca="false">AC28+AP28</f>
        <v>15</v>
      </c>
      <c r="AR28" s="44" t="n">
        <f aca="false">O28+X28+AQ28</f>
        <v>73</v>
      </c>
    </row>
    <row r="29" customFormat="false" ht="13.5" hidden="false" customHeight="false" outlineLevel="0" collapsed="false">
      <c r="A29" s="34" t="n">
        <v>25</v>
      </c>
      <c r="B29" s="100" t="s">
        <v>167</v>
      </c>
      <c r="C29" s="36" t="n">
        <v>23294</v>
      </c>
      <c r="D29" s="37" t="s">
        <v>83</v>
      </c>
      <c r="E29" s="38" t="s">
        <v>36</v>
      </c>
      <c r="F29" s="101" t="s">
        <v>143</v>
      </c>
      <c r="G29" s="102" t="n">
        <v>2</v>
      </c>
      <c r="H29" s="41" t="n">
        <f aca="false">G29*6</f>
        <v>12</v>
      </c>
      <c r="I29" s="41"/>
      <c r="J29" s="41" t="n">
        <f aca="false">I29*6</f>
        <v>0</v>
      </c>
      <c r="K29" s="41" t="n">
        <v>17</v>
      </c>
      <c r="L29" s="41" t="n">
        <f aca="false">IF(K29&gt;4,K29*2+4,K29*3)</f>
        <v>38</v>
      </c>
      <c r="M29" s="42"/>
      <c r="N29" s="41" t="n">
        <f aca="false">IF(M29&gt;4,M29*2+4,M29*3)</f>
        <v>0</v>
      </c>
      <c r="O29" s="43" t="n">
        <f aca="false">H29+J29+L29+N29</f>
        <v>50</v>
      </c>
      <c r="P29" s="40"/>
      <c r="Q29" s="41" t="n">
        <f aca="false">IF(P29=0,0,6)</f>
        <v>0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0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2</v>
      </c>
      <c r="AG29" s="41" t="n">
        <f aca="false">AF29*3</f>
        <v>6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6</v>
      </c>
      <c r="AQ29" s="43" t="n">
        <f aca="false">AC29+AP29</f>
        <v>18</v>
      </c>
      <c r="AR29" s="44" t="n">
        <f aca="false">O29+X29+AQ29</f>
        <v>68</v>
      </c>
    </row>
    <row r="30" customFormat="false" ht="14.25" hidden="false" customHeight="false" outlineLevel="0" collapsed="false">
      <c r="A30" s="34" t="n">
        <v>26</v>
      </c>
      <c r="B30" s="103" t="s">
        <v>168</v>
      </c>
      <c r="C30" s="104" t="n">
        <v>25794</v>
      </c>
      <c r="D30" s="105" t="s">
        <v>83</v>
      </c>
      <c r="E30" s="106" t="s">
        <v>36</v>
      </c>
      <c r="F30" s="107" t="s">
        <v>143</v>
      </c>
      <c r="G30" s="108" t="n">
        <v>2</v>
      </c>
      <c r="H30" s="51" t="n">
        <f aca="false">G30*6</f>
        <v>12</v>
      </c>
      <c r="I30" s="51"/>
      <c r="J30" s="51" t="n">
        <f aca="false">I30*6</f>
        <v>0</v>
      </c>
      <c r="K30" s="51" t="n">
        <v>10</v>
      </c>
      <c r="L30" s="51" t="n">
        <f aca="false">IF(K30&gt;4,K30*2+4,K30*3)</f>
        <v>24</v>
      </c>
      <c r="M30" s="52"/>
      <c r="N30" s="51" t="n">
        <f aca="false">IF(M30&gt;4,M30*2+4,M30*3)</f>
        <v>0</v>
      </c>
      <c r="O30" s="43" t="n">
        <f aca="false">H30+J30+L30+N30</f>
        <v>36</v>
      </c>
      <c r="P30" s="50" t="s">
        <v>41</v>
      </c>
      <c r="Q30" s="51" t="n">
        <f aca="false">IF(P30=0,0,6)</f>
        <v>6</v>
      </c>
      <c r="R30" s="51" t="n">
        <v>1</v>
      </c>
      <c r="S30" s="51" t="n">
        <f aca="false">R30*4</f>
        <v>4</v>
      </c>
      <c r="T30" s="51" t="n">
        <v>1</v>
      </c>
      <c r="U30" s="51" t="n">
        <f aca="false">T30*3</f>
        <v>3</v>
      </c>
      <c r="V30" s="51"/>
      <c r="W30" s="51" t="n">
        <f aca="false">IF(V30=0,0,6)</f>
        <v>0</v>
      </c>
      <c r="X30" s="53" t="n">
        <f aca="false">Q30+S30+U30+W30</f>
        <v>13</v>
      </c>
      <c r="Y30" s="50"/>
      <c r="Z30" s="51"/>
      <c r="AA30" s="53" t="s">
        <v>87</v>
      </c>
      <c r="AB30" s="50" t="n">
        <v>1</v>
      </c>
      <c r="AC30" s="51" t="n">
        <f aca="false">AB30*12</f>
        <v>12</v>
      </c>
      <c r="AD30" s="51"/>
      <c r="AE30" s="51" t="n">
        <f aca="false">AD30*5</f>
        <v>0</v>
      </c>
      <c r="AF30" s="51" t="n">
        <v>1</v>
      </c>
      <c r="AG30" s="51" t="n">
        <f aca="false">AF30*3</f>
        <v>3</v>
      </c>
      <c r="AH30" s="51"/>
      <c r="AI30" s="51" t="n">
        <f aca="false">AH30*1</f>
        <v>0</v>
      </c>
      <c r="AJ30" s="51"/>
      <c r="AK30" s="51" t="n">
        <f aca="false">AJ30*5</f>
        <v>0</v>
      </c>
      <c r="AL30" s="51"/>
      <c r="AM30" s="51" t="n">
        <f aca="false">AL30*5</f>
        <v>0</v>
      </c>
      <c r="AN30" s="51"/>
      <c r="AO30" s="51" t="n">
        <f aca="false">AN30*1</f>
        <v>0</v>
      </c>
      <c r="AP30" s="51" t="n">
        <f aca="false">IF(AE30+AG30+AI30+AK30+AM30+AO30&gt;10,10,AE30+AG30+AI30+AK30+AM30+AO30)</f>
        <v>3</v>
      </c>
      <c r="AQ30" s="53" t="n">
        <f aca="false">AC30+AP30</f>
        <v>15</v>
      </c>
      <c r="AR30" s="54" t="n">
        <f aca="false">O30+X30+AQ30</f>
        <v>64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5.85"/>
    <col collapsed="false" customWidth="true" hidden="false" outlineLevel="0" max="16" min="16" style="4" width="4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3.99"/>
    <col collapsed="false" customWidth="true" hidden="true" outlineLevel="0" max="39" min="39" style="4" width="4.99"/>
    <col collapsed="false" customWidth="true" hidden="false" outlineLevel="0" max="40" min="40" style="4" width="3.85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true" hidden="false" outlineLevel="0" max="45" min="45" style="1" width="25.13"/>
    <col collapsed="false" customWidth="false" hidden="false" outlineLevel="0" max="257" min="46" style="1" width="9.14"/>
  </cols>
  <sheetData>
    <row r="1" customFormat="false" ht="39" hidden="false" customHeight="true" outlineLevel="0" collapsed="false">
      <c r="A1" s="109" t="s">
        <v>16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31.5" hidden="false" customHeight="tru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66.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25" t="s">
        <v>13</v>
      </c>
      <c r="I4" s="25" t="s">
        <v>14</v>
      </c>
      <c r="J4" s="25" t="s">
        <v>13</v>
      </c>
      <c r="K4" s="25" t="s">
        <v>15</v>
      </c>
      <c r="L4" s="25" t="s">
        <v>13</v>
      </c>
      <c r="M4" s="25" t="s">
        <v>16</v>
      </c>
      <c r="N4" s="25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170</v>
      </c>
      <c r="C5" s="36" t="n">
        <v>23042</v>
      </c>
      <c r="D5" s="37" t="s">
        <v>117</v>
      </c>
      <c r="E5" s="38" t="s">
        <v>36</v>
      </c>
      <c r="F5" s="101" t="s">
        <v>117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7</v>
      </c>
      <c r="L5" s="41" t="n">
        <f aca="false">IF(K5&gt;4,K5*2+4,K5*3)</f>
        <v>38</v>
      </c>
      <c r="M5" s="42"/>
      <c r="N5" s="41" t="n">
        <f aca="false">IF(M5&gt;4,M5*2+4,M5*3)</f>
        <v>0</v>
      </c>
      <c r="O5" s="43" t="n">
        <f aca="false">H5+J5+L5+N5</f>
        <v>62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 t="n">
        <v>3</v>
      </c>
      <c r="U5" s="41" t="n">
        <f aca="false">T5*3</f>
        <v>9</v>
      </c>
      <c r="V5" s="41"/>
      <c r="W5" s="41" t="n">
        <f aca="false">IF(V5=0,0,6)</f>
        <v>0</v>
      </c>
      <c r="X5" s="43" t="n">
        <f aca="false">Q5+S5+U5+W5</f>
        <v>15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/>
      <c r="AG5" s="41" t="n">
        <f aca="false">AF5*3</f>
        <v>0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1</v>
      </c>
      <c r="AQ5" s="43" t="n">
        <f aca="false">AC5+AP5</f>
        <v>13</v>
      </c>
      <c r="AR5" s="44" t="n">
        <f aca="false">O5+X5+AQ5</f>
        <v>90</v>
      </c>
    </row>
    <row r="6" customFormat="false" ht="13.5" hidden="false" customHeight="false" outlineLevel="0" collapsed="false">
      <c r="A6" s="34" t="n">
        <v>2</v>
      </c>
      <c r="B6" s="35" t="s">
        <v>171</v>
      </c>
      <c r="C6" s="36" t="n">
        <v>24620</v>
      </c>
      <c r="D6" s="37" t="s">
        <v>100</v>
      </c>
      <c r="E6" s="38" t="s">
        <v>36</v>
      </c>
      <c r="F6" s="101" t="s">
        <v>117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/>
      <c r="N6" s="41" t="n">
        <f aca="false">IF(M6&gt;4,M6*2+4,M6*3)</f>
        <v>0</v>
      </c>
      <c r="O6" s="43" t="n">
        <f aca="false">H6+J6+L6+N6</f>
        <v>58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88</v>
      </c>
    </row>
    <row r="7" customFormat="false" ht="13.5" hidden="false" customHeight="false" outlineLevel="0" collapsed="false">
      <c r="A7" s="34" t="n">
        <v>3</v>
      </c>
      <c r="B7" s="35" t="s">
        <v>172</v>
      </c>
      <c r="C7" s="36" t="n">
        <v>24448</v>
      </c>
      <c r="D7" s="37" t="s">
        <v>117</v>
      </c>
      <c r="E7" s="38" t="s">
        <v>36</v>
      </c>
      <c r="F7" s="101" t="s">
        <v>117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6</v>
      </c>
      <c r="L7" s="41" t="n">
        <f aca="false">IF(K7&gt;4,K7*2+4,K7*3)</f>
        <v>36</v>
      </c>
      <c r="M7" s="42"/>
      <c r="N7" s="41" t="n">
        <f aca="false">IF(M7&gt;4,M7*2+4,M7*3)</f>
        <v>0</v>
      </c>
      <c r="O7" s="43" t="n">
        <f aca="false">H7+J7+L7+N7</f>
        <v>60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2</v>
      </c>
      <c r="U7" s="41" t="n">
        <f aca="false">T7*3</f>
        <v>6</v>
      </c>
      <c r="V7" s="41"/>
      <c r="W7" s="41" t="n">
        <f aca="false">IF(V7=0,0,6)</f>
        <v>0</v>
      </c>
      <c r="X7" s="43" t="n">
        <f aca="false">Q7+S7+U7+W7</f>
        <v>12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3</v>
      </c>
      <c r="AQ7" s="43" t="n">
        <f aca="false">AC7+AP7</f>
        <v>15</v>
      </c>
      <c r="AR7" s="44" t="n">
        <f aca="false">O7+X7+AQ7</f>
        <v>87</v>
      </c>
    </row>
    <row r="8" customFormat="false" ht="13.5" hidden="false" customHeight="false" outlineLevel="0" collapsed="false">
      <c r="A8" s="34" t="n">
        <v>4</v>
      </c>
      <c r="B8" s="35" t="s">
        <v>173</v>
      </c>
      <c r="C8" s="36" t="n">
        <v>26166</v>
      </c>
      <c r="D8" s="37" t="s">
        <v>117</v>
      </c>
      <c r="E8" s="38" t="s">
        <v>36</v>
      </c>
      <c r="F8" s="101" t="s">
        <v>117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3</v>
      </c>
      <c r="L8" s="41" t="n">
        <f aca="false">IF(K8&gt;4,K8*2+4,K8*3)</f>
        <v>30</v>
      </c>
      <c r="M8" s="42"/>
      <c r="N8" s="41" t="n">
        <f aca="false">IF(M8&gt;4,M8*2+4,M8*3)</f>
        <v>0</v>
      </c>
      <c r="O8" s="43" t="n">
        <f aca="false">H8+J8+L8+N8</f>
        <v>54</v>
      </c>
      <c r="P8" s="40" t="s">
        <v>41</v>
      </c>
      <c r="Q8" s="41" t="n">
        <f aca="false">IF(P8=0,0,6)</f>
        <v>6</v>
      </c>
      <c r="R8" s="41" t="n">
        <v>2</v>
      </c>
      <c r="S8" s="41" t="n">
        <f aca="false">R8*4</f>
        <v>8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14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6</v>
      </c>
      <c r="AQ8" s="43" t="n">
        <f aca="false">AC8+AP8</f>
        <v>18</v>
      </c>
      <c r="AR8" s="44" t="n">
        <f aca="false">O8+X8+AQ8</f>
        <v>86</v>
      </c>
    </row>
    <row r="9" customFormat="false" ht="13.5" hidden="false" customHeight="false" outlineLevel="0" collapsed="false">
      <c r="A9" s="34" t="n">
        <v>5</v>
      </c>
      <c r="B9" s="35" t="s">
        <v>174</v>
      </c>
      <c r="C9" s="36" t="n">
        <v>20693</v>
      </c>
      <c r="D9" s="37" t="s">
        <v>117</v>
      </c>
      <c r="E9" s="38" t="s">
        <v>36</v>
      </c>
      <c r="F9" s="101" t="s">
        <v>117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2</v>
      </c>
      <c r="L9" s="41" t="n">
        <f aca="false">IF(K9&gt;4,K9*2+4,K9*3)</f>
        <v>28</v>
      </c>
      <c r="M9" s="42"/>
      <c r="N9" s="41" t="n">
        <f aca="false">IF(M9&gt;4,M9*2+4,M9*3)</f>
        <v>0</v>
      </c>
      <c r="O9" s="43" t="n">
        <f aca="false">H9+J9+L9+N9</f>
        <v>52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 t="n">
        <v>2</v>
      </c>
      <c r="U9" s="41" t="n">
        <f aca="false">T9*3</f>
        <v>6</v>
      </c>
      <c r="V9" s="41"/>
      <c r="W9" s="41" t="n">
        <f aca="false">IF(V9=0,0,6)</f>
        <v>0</v>
      </c>
      <c r="X9" s="43" t="n">
        <f aca="false">Q9+S9+U9+W9</f>
        <v>12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2</v>
      </c>
      <c r="AG9" s="41" t="n">
        <f aca="false">AF9*3</f>
        <v>6</v>
      </c>
      <c r="AH9" s="41" t="n">
        <v>1</v>
      </c>
      <c r="AI9" s="41" t="n">
        <f aca="false">AH9*1</f>
        <v>1</v>
      </c>
      <c r="AJ9" s="41"/>
      <c r="AK9" s="41" t="n">
        <f aca="false">AJ9*5</f>
        <v>0</v>
      </c>
      <c r="AL9" s="41"/>
      <c r="AM9" s="41" t="n">
        <f aca="false">AL9*5</f>
        <v>0</v>
      </c>
      <c r="AN9" s="41" t="n">
        <v>1</v>
      </c>
      <c r="AO9" s="41" t="n">
        <f aca="false">AN9*1</f>
        <v>1</v>
      </c>
      <c r="AP9" s="41" t="n">
        <f aca="false">IF(AE9+AG9+AI9+AK9+AM9+AO9&gt;10,10,AE9+AG9+AI9+AK9+AM9+AO9)</f>
        <v>8</v>
      </c>
      <c r="AQ9" s="43" t="n">
        <f aca="false">AC9+AP9</f>
        <v>20</v>
      </c>
      <c r="AR9" s="44" t="n">
        <f aca="false">O9+X9+AQ9</f>
        <v>84</v>
      </c>
    </row>
    <row r="10" customFormat="false" ht="13.5" hidden="false" customHeight="false" outlineLevel="0" collapsed="false">
      <c r="A10" s="34" t="n">
        <v>6</v>
      </c>
      <c r="B10" s="35" t="s">
        <v>175</v>
      </c>
      <c r="C10" s="36" t="n">
        <v>23911</v>
      </c>
      <c r="D10" s="37" t="s">
        <v>117</v>
      </c>
      <c r="E10" s="38" t="s">
        <v>36</v>
      </c>
      <c r="F10" s="101" t="s">
        <v>117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6</v>
      </c>
      <c r="L10" s="41" t="n">
        <f aca="false">IF(K10&gt;4,K10*2+4,K10*3)</f>
        <v>36</v>
      </c>
      <c r="M10" s="42"/>
      <c r="N10" s="41" t="n">
        <f aca="false">IF(M10&gt;4,M10*2+4,M10*3)</f>
        <v>0</v>
      </c>
      <c r="O10" s="43" t="n">
        <f aca="false">H10+J10+L10+N10</f>
        <v>60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1</v>
      </c>
      <c r="U10" s="41" t="n">
        <f aca="false">T10*3</f>
        <v>3</v>
      </c>
      <c r="V10" s="41"/>
      <c r="W10" s="41" t="n">
        <f aca="false">IF(V10=0,0,6)</f>
        <v>0</v>
      </c>
      <c r="X10" s="43" t="n">
        <f aca="false">Q10+S10+U10+W10</f>
        <v>9</v>
      </c>
      <c r="Y10" s="40"/>
      <c r="Z10" s="41"/>
      <c r="AA10" s="43" t="s">
        <v>87</v>
      </c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84</v>
      </c>
    </row>
    <row r="11" customFormat="false" ht="13.5" hidden="false" customHeight="false" outlineLevel="0" collapsed="false">
      <c r="A11" s="34" t="n">
        <v>7</v>
      </c>
      <c r="B11" s="35" t="s">
        <v>176</v>
      </c>
      <c r="C11" s="36" t="n">
        <v>24424</v>
      </c>
      <c r="D11" s="37" t="s">
        <v>83</v>
      </c>
      <c r="E11" s="38" t="s">
        <v>36</v>
      </c>
      <c r="F11" s="101" t="s">
        <v>117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1</v>
      </c>
      <c r="L11" s="41" t="n">
        <f aca="false">IF(K11&gt;4,K11*2+4,K11*3)</f>
        <v>26</v>
      </c>
      <c r="M11" s="42"/>
      <c r="N11" s="41" t="n">
        <f aca="false">IF(M11&gt;4,M11*2+4,M11*3)</f>
        <v>0</v>
      </c>
      <c r="O11" s="43" t="n">
        <f aca="false">H11+J11+L11+N11</f>
        <v>50</v>
      </c>
      <c r="P11" s="40" t="s">
        <v>41</v>
      </c>
      <c r="Q11" s="41" t="n">
        <f aca="false">IF(P11=0,0,6)</f>
        <v>6</v>
      </c>
      <c r="R11" s="41" t="n">
        <v>1</v>
      </c>
      <c r="S11" s="41" t="n">
        <f aca="false">R11*4</f>
        <v>4</v>
      </c>
      <c r="T11" s="41" t="n">
        <v>3</v>
      </c>
      <c r="U11" s="41" t="n">
        <f aca="false">T11*3</f>
        <v>9</v>
      </c>
      <c r="V11" s="41"/>
      <c r="W11" s="41" t="n">
        <f aca="false">IF(V11=0,0,6)</f>
        <v>0</v>
      </c>
      <c r="X11" s="43" t="n">
        <f aca="false">Q11+S11+U11+W11</f>
        <v>1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3</v>
      </c>
      <c r="AQ11" s="43" t="n">
        <f aca="false">AC11+AP11</f>
        <v>15</v>
      </c>
      <c r="AR11" s="44" t="n">
        <f aca="false">O11+X11+AQ11</f>
        <v>84</v>
      </c>
    </row>
    <row r="12" customFormat="false" ht="13.5" hidden="false" customHeight="false" outlineLevel="0" collapsed="false">
      <c r="A12" s="34" t="n">
        <v>8</v>
      </c>
      <c r="B12" s="35" t="s">
        <v>177</v>
      </c>
      <c r="C12" s="36" t="n">
        <v>24970</v>
      </c>
      <c r="D12" s="37" t="s">
        <v>117</v>
      </c>
      <c r="E12" s="38" t="s">
        <v>36</v>
      </c>
      <c r="F12" s="101" t="s">
        <v>117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4</v>
      </c>
      <c r="L12" s="41" t="n">
        <f aca="false">IF(K12&gt;4,K12*2+4,K12*3)</f>
        <v>32</v>
      </c>
      <c r="M12" s="42"/>
      <c r="N12" s="41" t="n">
        <f aca="false">IF(M12&gt;4,M12*2+4,M12*3)</f>
        <v>0</v>
      </c>
      <c r="O12" s="43" t="n">
        <f aca="false">H12+J12+L12+N12</f>
        <v>56</v>
      </c>
      <c r="P12" s="40" t="s">
        <v>41</v>
      </c>
      <c r="Q12" s="41" t="n">
        <f aca="false">IF(P12=0,0,6)</f>
        <v>6</v>
      </c>
      <c r="R12" s="41" t="n">
        <v>1</v>
      </c>
      <c r="S12" s="41" t="n">
        <f aca="false">R12*4</f>
        <v>4</v>
      </c>
      <c r="T12" s="41"/>
      <c r="U12" s="41" t="n">
        <f aca="false">T12*3</f>
        <v>0</v>
      </c>
      <c r="V12" s="41"/>
      <c r="W12" s="41" t="n">
        <f aca="false">IF(V12=0,0,6)</f>
        <v>0</v>
      </c>
      <c r="X12" s="43" t="n">
        <f aca="false">Q12+S12+U12+W12</f>
        <v>10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2</v>
      </c>
      <c r="AG12" s="41" t="n">
        <f aca="false">AF12*3</f>
        <v>6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6</v>
      </c>
      <c r="AQ12" s="43" t="n">
        <f aca="false">AC12+AP12</f>
        <v>18</v>
      </c>
      <c r="AR12" s="44" t="n">
        <f aca="false">O12+X12+AQ12</f>
        <v>84</v>
      </c>
    </row>
    <row r="13" customFormat="false" ht="13.5" hidden="false" customHeight="false" outlineLevel="0" collapsed="false">
      <c r="A13" s="34" t="n">
        <v>9</v>
      </c>
      <c r="B13" s="35" t="s">
        <v>178</v>
      </c>
      <c r="C13" s="36" t="n">
        <v>24489</v>
      </c>
      <c r="D13" s="37" t="s">
        <v>117</v>
      </c>
      <c r="E13" s="38" t="s">
        <v>36</v>
      </c>
      <c r="F13" s="101" t="s">
        <v>117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5</v>
      </c>
      <c r="L13" s="41" t="n">
        <f aca="false">IF(K13&gt;4,K13*2+4,K13*3)</f>
        <v>34</v>
      </c>
      <c r="M13" s="42"/>
      <c r="N13" s="41" t="n">
        <f aca="false">IF(M13&gt;4,M13*2+4,M13*3)</f>
        <v>0</v>
      </c>
      <c r="O13" s="43" t="n">
        <f aca="false">H13+J13+L13+N13</f>
        <v>58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/>
      <c r="U13" s="41" t="n">
        <f aca="false">T13*3</f>
        <v>0</v>
      </c>
      <c r="V13" s="41"/>
      <c r="W13" s="41" t="n">
        <f aca="false">IF(V13=0,0,6)</f>
        <v>0</v>
      </c>
      <c r="X13" s="43" t="n">
        <f aca="false">Q13+S13+U13+W13</f>
        <v>6</v>
      </c>
      <c r="Y13" s="40"/>
      <c r="Z13" s="41"/>
      <c r="AA13" s="43" t="s">
        <v>103</v>
      </c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6</v>
      </c>
      <c r="AQ13" s="43" t="n">
        <f aca="false">AC13+AP13</f>
        <v>18</v>
      </c>
      <c r="AR13" s="44" t="n">
        <f aca="false">O13+X13+AQ13</f>
        <v>82</v>
      </c>
    </row>
    <row r="14" customFormat="false" ht="13.5" hidden="false" customHeight="false" outlineLevel="0" collapsed="false">
      <c r="A14" s="34" t="n">
        <v>10</v>
      </c>
      <c r="B14" s="35" t="s">
        <v>179</v>
      </c>
      <c r="C14" s="36" t="n">
        <v>18532</v>
      </c>
      <c r="D14" s="37" t="s">
        <v>180</v>
      </c>
      <c r="E14" s="38" t="s">
        <v>36</v>
      </c>
      <c r="F14" s="101" t="s">
        <v>117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20</v>
      </c>
      <c r="L14" s="41" t="n">
        <f aca="false">IF(K14&gt;4,K14*2+4,K14*3)</f>
        <v>44</v>
      </c>
      <c r="M14" s="42"/>
      <c r="N14" s="41" t="n">
        <f aca="false">IF(M14&gt;4,M14*2+4,M14*3)</f>
        <v>0</v>
      </c>
      <c r="O14" s="43" t="n">
        <f aca="false">H14+J14+L14+N14</f>
        <v>68</v>
      </c>
      <c r="P14" s="40"/>
      <c r="Q14" s="41" t="n">
        <f aca="false">IF(P14=0,0,6)</f>
        <v>0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0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/>
      <c r="AG14" s="41" t="n">
        <f aca="false">AF14*3</f>
        <v>0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0</v>
      </c>
      <c r="AQ14" s="43" t="n">
        <f aca="false">AC14+AP14</f>
        <v>12</v>
      </c>
      <c r="AR14" s="44" t="n">
        <f aca="false">O14+X14+AQ14</f>
        <v>80</v>
      </c>
    </row>
    <row r="15" customFormat="false" ht="13.5" hidden="false" customHeight="false" outlineLevel="0" collapsed="false">
      <c r="A15" s="34" t="n">
        <v>11</v>
      </c>
      <c r="B15" s="35" t="s">
        <v>181</v>
      </c>
      <c r="C15" s="36" t="n">
        <v>18570</v>
      </c>
      <c r="D15" s="37" t="s">
        <v>117</v>
      </c>
      <c r="E15" s="38" t="s">
        <v>36</v>
      </c>
      <c r="F15" s="101" t="s">
        <v>117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4</v>
      </c>
      <c r="L15" s="41" t="n">
        <f aca="false">IF(K15&gt;4,K15*2+4,K15*3)</f>
        <v>32</v>
      </c>
      <c r="M15" s="42"/>
      <c r="N15" s="41" t="n">
        <f aca="false">IF(M15&gt;4,M15*2+4,M15*3)</f>
        <v>0</v>
      </c>
      <c r="O15" s="43" t="n">
        <f aca="false">H15+J15+L15+N15</f>
        <v>56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2</v>
      </c>
      <c r="AG15" s="41" t="n">
        <f aca="false">AF15*3</f>
        <v>6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6</v>
      </c>
      <c r="AQ15" s="43" t="n">
        <f aca="false">AC15+AP15</f>
        <v>18</v>
      </c>
      <c r="AR15" s="44" t="n">
        <f aca="false">O15+X15+AQ15</f>
        <v>80</v>
      </c>
    </row>
    <row r="16" customFormat="false" ht="13.5" hidden="false" customHeight="false" outlineLevel="0" collapsed="false">
      <c r="A16" s="34" t="n">
        <v>12</v>
      </c>
      <c r="B16" s="35" t="s">
        <v>182</v>
      </c>
      <c r="C16" s="36" t="n">
        <v>16615</v>
      </c>
      <c r="D16" s="37" t="s">
        <v>117</v>
      </c>
      <c r="E16" s="38" t="s">
        <v>36</v>
      </c>
      <c r="F16" s="101" t="s">
        <v>117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8</v>
      </c>
      <c r="L16" s="41" t="n">
        <f aca="false">IF(K16&gt;4,K16*2+4,K16*3)</f>
        <v>40</v>
      </c>
      <c r="M16" s="42"/>
      <c r="N16" s="41" t="n">
        <f aca="false">IF(M16&gt;4,M16*2+4,M16*3)</f>
        <v>0</v>
      </c>
      <c r="O16" s="43" t="n">
        <f aca="false">H16+J16+L16+N16</f>
        <v>64</v>
      </c>
      <c r="P16" s="40"/>
      <c r="Q16" s="41" t="n">
        <f aca="false">IF(P16=0,0,6)</f>
        <v>0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0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3</v>
      </c>
      <c r="AQ16" s="43" t="n">
        <f aca="false">AC16+AP16</f>
        <v>15</v>
      </c>
      <c r="AR16" s="44" t="n">
        <f aca="false">O16+X16+AQ16</f>
        <v>79</v>
      </c>
    </row>
    <row r="17" customFormat="false" ht="13.5" hidden="false" customHeight="false" outlineLevel="0" collapsed="false">
      <c r="A17" s="34" t="n">
        <v>13</v>
      </c>
      <c r="B17" s="35" t="s">
        <v>183</v>
      </c>
      <c r="C17" s="36" t="n">
        <v>26120</v>
      </c>
      <c r="D17" s="37" t="s">
        <v>83</v>
      </c>
      <c r="E17" s="38" t="s">
        <v>36</v>
      </c>
      <c r="F17" s="101" t="s">
        <v>117</v>
      </c>
      <c r="G17" s="102" t="n">
        <v>2</v>
      </c>
      <c r="H17" s="41" t="n">
        <f aca="false">G17*6</f>
        <v>12</v>
      </c>
      <c r="I17" s="41"/>
      <c r="J17" s="41" t="n">
        <f aca="false">I17*6</f>
        <v>0</v>
      </c>
      <c r="K17" s="41" t="n">
        <v>16</v>
      </c>
      <c r="L17" s="41" t="n">
        <f aca="false">IF(K17&gt;4,K17*2+4,K17*3)</f>
        <v>36</v>
      </c>
      <c r="M17" s="42"/>
      <c r="N17" s="41" t="n">
        <f aca="false">IF(M17&gt;4,M17*2+4,M17*3)</f>
        <v>0</v>
      </c>
      <c r="O17" s="43" t="n">
        <f aca="false">H17+J17+L17+N17</f>
        <v>48</v>
      </c>
      <c r="P17" s="40" t="s">
        <v>41</v>
      </c>
      <c r="Q17" s="41" t="n">
        <f aca="false">IF(P17=0,0,6)</f>
        <v>6</v>
      </c>
      <c r="R17" s="41" t="n">
        <v>1</v>
      </c>
      <c r="S17" s="41" t="n">
        <f aca="false">R17*4</f>
        <v>4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6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79</v>
      </c>
    </row>
    <row r="18" customFormat="false" ht="13.5" hidden="false" customHeight="false" outlineLevel="0" collapsed="false">
      <c r="A18" s="34" t="n">
        <v>14</v>
      </c>
      <c r="B18" s="35" t="s">
        <v>184</v>
      </c>
      <c r="C18" s="36" t="n">
        <v>21439</v>
      </c>
      <c r="D18" s="37" t="s">
        <v>117</v>
      </c>
      <c r="E18" s="38" t="s">
        <v>36</v>
      </c>
      <c r="F18" s="101" t="s">
        <v>117</v>
      </c>
      <c r="G18" s="102" t="n">
        <v>3</v>
      </c>
      <c r="H18" s="41" t="n">
        <f aca="false">G18*6</f>
        <v>18</v>
      </c>
      <c r="I18" s="41"/>
      <c r="J18" s="41" t="n">
        <f aca="false">I18*6</f>
        <v>0</v>
      </c>
      <c r="K18" s="41" t="n">
        <v>19</v>
      </c>
      <c r="L18" s="41" t="n">
        <f aca="false">IF(K18&gt;4,K18*2+4,K18*3)</f>
        <v>42</v>
      </c>
      <c r="M18" s="42"/>
      <c r="N18" s="41" t="n">
        <f aca="false">IF(M18&gt;4,M18*2+4,M18*3)</f>
        <v>0</v>
      </c>
      <c r="O18" s="43" t="n">
        <f aca="false">H18+J18+L18+N18</f>
        <v>60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/>
      <c r="AG18" s="41" t="n">
        <f aca="false">AF18*3</f>
        <v>0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0</v>
      </c>
      <c r="AQ18" s="43" t="n">
        <f aca="false">AC18+AP18</f>
        <v>12</v>
      </c>
      <c r="AR18" s="44" t="n">
        <f aca="false">O18+X18+AQ18</f>
        <v>78</v>
      </c>
    </row>
    <row r="19" customFormat="false" ht="13.5" hidden="false" customHeight="false" outlineLevel="0" collapsed="false">
      <c r="A19" s="34" t="n">
        <v>15</v>
      </c>
      <c r="B19" s="35" t="s">
        <v>185</v>
      </c>
      <c r="C19" s="36" t="n">
        <v>24640</v>
      </c>
      <c r="D19" s="37" t="s">
        <v>83</v>
      </c>
      <c r="E19" s="38" t="s">
        <v>36</v>
      </c>
      <c r="F19" s="101" t="s">
        <v>117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1</v>
      </c>
      <c r="L19" s="41" t="n">
        <f aca="false">IF(K19&gt;4,K19*2+4,K19*3)</f>
        <v>26</v>
      </c>
      <c r="M19" s="42"/>
      <c r="N19" s="41" t="n">
        <f aca="false">IF(M19&gt;4,M19*2+4,M19*3)</f>
        <v>0</v>
      </c>
      <c r="O19" s="43" t="n">
        <f aca="false">H19+J19+L19+N19</f>
        <v>50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77</v>
      </c>
    </row>
    <row r="20" customFormat="false" ht="13.5" hidden="false" customHeight="false" outlineLevel="0" collapsed="false">
      <c r="A20" s="34" t="n">
        <v>16</v>
      </c>
      <c r="B20" s="35" t="s">
        <v>186</v>
      </c>
      <c r="C20" s="36" t="n">
        <v>25363</v>
      </c>
      <c r="D20" s="37" t="s">
        <v>117</v>
      </c>
      <c r="E20" s="38" t="s">
        <v>36</v>
      </c>
      <c r="F20" s="101" t="s">
        <v>117</v>
      </c>
      <c r="G20" s="102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5</v>
      </c>
      <c r="L20" s="41" t="n">
        <f aca="false">IF(K20&gt;4,K20*2+4,K20*3)</f>
        <v>34</v>
      </c>
      <c r="M20" s="42"/>
      <c r="N20" s="41" t="n">
        <f aca="false">IF(M20&gt;4,M20*2+4,M20*3)</f>
        <v>0</v>
      </c>
      <c r="O20" s="43" t="n">
        <f aca="false">H20+J20+L20+N20</f>
        <v>46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2</v>
      </c>
      <c r="U20" s="41" t="n">
        <f aca="false">T20*3</f>
        <v>6</v>
      </c>
      <c r="V20" s="41"/>
      <c r="W20" s="41" t="n">
        <f aca="false">IF(V20=0,0,6)</f>
        <v>0</v>
      </c>
      <c r="X20" s="43" t="n">
        <f aca="false">Q20+S20+U20+W20</f>
        <v>12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2</v>
      </c>
      <c r="AG20" s="41" t="n">
        <f aca="false">AF20*3</f>
        <v>6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6</v>
      </c>
      <c r="AQ20" s="43" t="n">
        <f aca="false">AC20+AP20</f>
        <v>18</v>
      </c>
      <c r="AR20" s="44" t="n">
        <f aca="false">O20+X20+AQ20</f>
        <v>76</v>
      </c>
    </row>
    <row r="21" customFormat="false" ht="13.5" hidden="false" customHeight="false" outlineLevel="0" collapsed="false">
      <c r="A21" s="34" t="n">
        <v>17</v>
      </c>
      <c r="B21" s="35" t="s">
        <v>187</v>
      </c>
      <c r="C21" s="36" t="n">
        <v>20482</v>
      </c>
      <c r="D21" s="37" t="s">
        <v>117</v>
      </c>
      <c r="E21" s="38" t="s">
        <v>36</v>
      </c>
      <c r="F21" s="101" t="s">
        <v>117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3</v>
      </c>
      <c r="L21" s="41" t="n">
        <f aca="false">IF(K21&gt;4,K21*2+4,K21*3)</f>
        <v>30</v>
      </c>
      <c r="M21" s="42"/>
      <c r="N21" s="41" t="n">
        <f aca="false">IF(M21&gt;4,M21*2+4,M21*3)</f>
        <v>0</v>
      </c>
      <c r="O21" s="43" t="n">
        <f aca="false">H21+J21+L21+N21</f>
        <v>54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 t="s">
        <v>103</v>
      </c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75</v>
      </c>
    </row>
    <row r="22" customFormat="false" ht="13.5" hidden="false" customHeight="false" outlineLevel="0" collapsed="false">
      <c r="A22" s="34" t="n">
        <v>18</v>
      </c>
      <c r="B22" s="35" t="s">
        <v>188</v>
      </c>
      <c r="C22" s="36" t="n">
        <v>22878</v>
      </c>
      <c r="D22" s="37" t="s">
        <v>117</v>
      </c>
      <c r="E22" s="38" t="s">
        <v>36</v>
      </c>
      <c r="F22" s="101" t="s">
        <v>117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1</v>
      </c>
      <c r="L22" s="41" t="n">
        <f aca="false">IF(K22&gt;4,K22*2+4,K22*3)</f>
        <v>26</v>
      </c>
      <c r="M22" s="42"/>
      <c r="N22" s="41" t="n">
        <f aca="false">IF(M22&gt;4,M22*2+4,M22*3)</f>
        <v>0</v>
      </c>
      <c r="O22" s="43" t="n">
        <f aca="false">H22+J22+L22+N22</f>
        <v>50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1</v>
      </c>
      <c r="U22" s="41" t="n">
        <f aca="false">T22*3</f>
        <v>3</v>
      </c>
      <c r="V22" s="41"/>
      <c r="W22" s="41" t="n">
        <f aca="false">IF(V22=0,0,6)</f>
        <v>0</v>
      </c>
      <c r="X22" s="43" t="n">
        <f aca="false">Q22+S22+U22+W22</f>
        <v>9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74</v>
      </c>
    </row>
    <row r="23" customFormat="false" ht="13.5" hidden="false" customHeight="false" outlineLevel="0" collapsed="false">
      <c r="A23" s="34" t="n">
        <v>19</v>
      </c>
      <c r="B23" s="35" t="s">
        <v>189</v>
      </c>
      <c r="C23" s="36" t="n">
        <v>21786</v>
      </c>
      <c r="D23" s="37" t="s">
        <v>117</v>
      </c>
      <c r="E23" s="38" t="s">
        <v>36</v>
      </c>
      <c r="F23" s="101" t="s">
        <v>117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2</v>
      </c>
      <c r="L23" s="41" t="n">
        <f aca="false">IF(K23&gt;4,K23*2+4,K23*3)</f>
        <v>28</v>
      </c>
      <c r="M23" s="42"/>
      <c r="N23" s="41" t="n">
        <f aca="false">IF(M23&gt;4,M23*2+4,M23*3)</f>
        <v>0</v>
      </c>
      <c r="O23" s="43" t="n">
        <f aca="false">H23+J23+L23+N23</f>
        <v>52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 t="n">
        <v>1</v>
      </c>
      <c r="U23" s="41" t="n">
        <f aca="false">T23*3</f>
        <v>3</v>
      </c>
      <c r="V23" s="41"/>
      <c r="W23" s="41" t="n">
        <f aca="false">IF(V23=0,0,6)</f>
        <v>0</v>
      </c>
      <c r="X23" s="43" t="n">
        <f aca="false">Q23+S23+U23+W23</f>
        <v>9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/>
      <c r="AG23" s="41" t="n">
        <f aca="false">AF23*3</f>
        <v>0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0</v>
      </c>
      <c r="AQ23" s="43" t="n">
        <f aca="false">AC23+AP23</f>
        <v>12</v>
      </c>
      <c r="AR23" s="44" t="n">
        <f aca="false">O23+X23+AQ23</f>
        <v>73</v>
      </c>
    </row>
    <row r="24" customFormat="false" ht="14.25" hidden="false" customHeight="true" outlineLevel="0" collapsed="false">
      <c r="A24" s="34" t="n">
        <v>20</v>
      </c>
      <c r="B24" s="35" t="s">
        <v>190</v>
      </c>
      <c r="C24" s="36" t="n">
        <v>22322</v>
      </c>
      <c r="D24" s="37" t="s">
        <v>117</v>
      </c>
      <c r="E24" s="38" t="s">
        <v>36</v>
      </c>
      <c r="F24" s="101" t="s">
        <v>117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2</v>
      </c>
      <c r="L24" s="41" t="n">
        <f aca="false">IF(K24&gt;4,K24*2+4,K24*3)</f>
        <v>28</v>
      </c>
      <c r="M24" s="42"/>
      <c r="N24" s="41" t="n">
        <f aca="false">IF(M24&gt;4,M24*2+4,M24*3)</f>
        <v>0</v>
      </c>
      <c r="O24" s="43" t="n">
        <f aca="false">H24+J24+L24+N24</f>
        <v>52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1</v>
      </c>
      <c r="U24" s="41" t="n">
        <f aca="false">T24*3</f>
        <v>3</v>
      </c>
      <c r="V24" s="41"/>
      <c r="W24" s="41" t="n">
        <f aca="false">IF(V24=0,0,6)</f>
        <v>0</v>
      </c>
      <c r="X24" s="43" t="n">
        <f aca="false">Q24+S24+U24+W24</f>
        <v>9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/>
      <c r="AG24" s="41" t="n">
        <f aca="false">AF24*3</f>
        <v>0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0</v>
      </c>
      <c r="AQ24" s="43" t="n">
        <f aca="false">AC24+AP24</f>
        <v>12</v>
      </c>
      <c r="AR24" s="44" t="n">
        <f aca="false">O24+X24+AQ24</f>
        <v>73</v>
      </c>
    </row>
    <row r="25" customFormat="false" ht="13.5" hidden="false" customHeight="false" outlineLevel="0" collapsed="false">
      <c r="A25" s="34" t="n">
        <v>21</v>
      </c>
      <c r="B25" s="35" t="s">
        <v>191</v>
      </c>
      <c r="C25" s="36" t="n">
        <v>22383</v>
      </c>
      <c r="D25" s="37" t="s">
        <v>83</v>
      </c>
      <c r="E25" s="38" t="s">
        <v>36</v>
      </c>
      <c r="F25" s="101" t="s">
        <v>117</v>
      </c>
      <c r="G25" s="102" t="n">
        <v>2</v>
      </c>
      <c r="H25" s="41" t="n">
        <f aca="false">G25*6</f>
        <v>12</v>
      </c>
      <c r="I25" s="41"/>
      <c r="J25" s="41" t="n">
        <f aca="false">I25*6</f>
        <v>0</v>
      </c>
      <c r="K25" s="41" t="n">
        <v>15</v>
      </c>
      <c r="L25" s="41" t="n">
        <f aca="false">IF(K25&gt;4,K25*2+4,K25*3)</f>
        <v>34</v>
      </c>
      <c r="M25" s="42"/>
      <c r="N25" s="41" t="n">
        <f aca="false">IF(M25&gt;4,M25*2+4,M25*3)</f>
        <v>0</v>
      </c>
      <c r="O25" s="43" t="n">
        <f aca="false">H25+J25+L25+N25</f>
        <v>46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9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2</v>
      </c>
      <c r="AG25" s="41" t="n">
        <f aca="false">AF25*3</f>
        <v>6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6</v>
      </c>
      <c r="AQ25" s="43" t="n">
        <f aca="false">AC25+AP25</f>
        <v>18</v>
      </c>
      <c r="AR25" s="44" t="n">
        <f aca="false">O25+X25+AQ25</f>
        <v>73</v>
      </c>
    </row>
    <row r="26" customFormat="false" ht="13.5" hidden="false" customHeight="false" outlineLevel="0" collapsed="false">
      <c r="A26" s="34" t="n">
        <v>22</v>
      </c>
      <c r="B26" s="35" t="s">
        <v>192</v>
      </c>
      <c r="C26" s="36" t="n">
        <v>19847</v>
      </c>
      <c r="D26" s="37" t="s">
        <v>117</v>
      </c>
      <c r="E26" s="38" t="s">
        <v>36</v>
      </c>
      <c r="F26" s="101" t="s">
        <v>117</v>
      </c>
      <c r="G26" s="102" t="n">
        <v>2</v>
      </c>
      <c r="H26" s="41" t="n">
        <f aca="false">G26*6</f>
        <v>12</v>
      </c>
      <c r="I26" s="41"/>
      <c r="J26" s="41" t="n">
        <f aca="false">I26*6</f>
        <v>0</v>
      </c>
      <c r="K26" s="41" t="n">
        <v>19</v>
      </c>
      <c r="L26" s="41" t="n">
        <f aca="false">IF(K26&gt;4,K26*2+4,K26*3)</f>
        <v>42</v>
      </c>
      <c r="M26" s="42"/>
      <c r="N26" s="41" t="n">
        <f aca="false">IF(M26&gt;4,M26*2+4,M26*3)</f>
        <v>0</v>
      </c>
      <c r="O26" s="43" t="n">
        <f aca="false">H26+J26+L26+N26</f>
        <v>54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/>
      <c r="AG26" s="41" t="n">
        <f aca="false">AF26*3</f>
        <v>0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0</v>
      </c>
      <c r="AQ26" s="43" t="n">
        <f aca="false">AC26+AP26</f>
        <v>12</v>
      </c>
      <c r="AR26" s="44" t="n">
        <f aca="false">O26+X26+AQ26</f>
        <v>72</v>
      </c>
    </row>
    <row r="27" customFormat="false" ht="13.5" hidden="false" customHeight="false" outlineLevel="0" collapsed="false">
      <c r="A27" s="34" t="n">
        <v>23</v>
      </c>
      <c r="B27" s="35" t="s">
        <v>193</v>
      </c>
      <c r="C27" s="36" t="n">
        <v>20396</v>
      </c>
      <c r="D27" s="37" t="s">
        <v>117</v>
      </c>
      <c r="E27" s="38" t="s">
        <v>36</v>
      </c>
      <c r="F27" s="101" t="s">
        <v>117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6</v>
      </c>
      <c r="L27" s="41" t="n">
        <f aca="false">IF(K27&gt;4,K27*2+4,K27*3)</f>
        <v>36</v>
      </c>
      <c r="M27" s="42"/>
      <c r="N27" s="41" t="n">
        <f aca="false">IF(M27&gt;4,M27*2+4,M27*3)</f>
        <v>0</v>
      </c>
      <c r="O27" s="43" t="n">
        <f aca="false">H27+J27+L27+N27</f>
        <v>60</v>
      </c>
      <c r="P27" s="40"/>
      <c r="Q27" s="41" t="n">
        <f aca="false">IF(P27=0,0,6)</f>
        <v>0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0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/>
      <c r="AG27" s="41" t="n">
        <f aca="false">AF27*3</f>
        <v>0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0</v>
      </c>
      <c r="AQ27" s="43" t="n">
        <f aca="false">AC27+AP27</f>
        <v>12</v>
      </c>
      <c r="AR27" s="44" t="n">
        <f aca="false">O27+X27+AQ27</f>
        <v>72</v>
      </c>
    </row>
    <row r="28" customFormat="false" ht="13.5" hidden="false" customHeight="false" outlineLevel="0" collapsed="false">
      <c r="A28" s="34" t="n">
        <v>24</v>
      </c>
      <c r="B28" s="35" t="s">
        <v>194</v>
      </c>
      <c r="C28" s="36" t="n">
        <v>22869</v>
      </c>
      <c r="D28" s="37" t="s">
        <v>117</v>
      </c>
      <c r="E28" s="38" t="s">
        <v>36</v>
      </c>
      <c r="F28" s="101" t="s">
        <v>117</v>
      </c>
      <c r="G28" s="102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0</v>
      </c>
      <c r="L28" s="41" t="n">
        <f aca="false">IF(K28&gt;4,K28*2+4,K28*3)</f>
        <v>24</v>
      </c>
      <c r="M28" s="42"/>
      <c r="N28" s="41" t="n">
        <f aca="false">IF(M28&gt;4,M28*2+4,M28*3)</f>
        <v>0</v>
      </c>
      <c r="O28" s="43" t="n">
        <f aca="false">H28+J28+L28+N28</f>
        <v>48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 t="s">
        <v>103</v>
      </c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2</v>
      </c>
      <c r="AG28" s="41" t="n">
        <f aca="false">AF28*3</f>
        <v>6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6</v>
      </c>
      <c r="AQ28" s="43" t="n">
        <f aca="false">AC28+AP28</f>
        <v>18</v>
      </c>
      <c r="AR28" s="44" t="n">
        <f aca="false">O28+X28+AQ28</f>
        <v>72</v>
      </c>
    </row>
    <row r="29" customFormat="false" ht="13.5" hidden="false" customHeight="false" outlineLevel="0" collapsed="false">
      <c r="A29" s="34" t="n">
        <v>25</v>
      </c>
      <c r="B29" s="35" t="s">
        <v>195</v>
      </c>
      <c r="C29" s="36" t="n">
        <v>24070</v>
      </c>
      <c r="D29" s="37" t="s">
        <v>117</v>
      </c>
      <c r="E29" s="38" t="s">
        <v>36</v>
      </c>
      <c r="F29" s="101" t="s">
        <v>117</v>
      </c>
      <c r="G29" s="102" t="n">
        <v>2</v>
      </c>
      <c r="H29" s="41" t="n">
        <f aca="false">G29*6</f>
        <v>12</v>
      </c>
      <c r="I29" s="41"/>
      <c r="J29" s="41" t="n">
        <f aca="false">I29*6</f>
        <v>0</v>
      </c>
      <c r="K29" s="41" t="n">
        <v>14</v>
      </c>
      <c r="L29" s="41" t="n">
        <f aca="false">IF(K29&gt;4,K29*2+4,K29*3)</f>
        <v>32</v>
      </c>
      <c r="M29" s="42"/>
      <c r="N29" s="41" t="n">
        <f aca="false">IF(M29&gt;4,M29*2+4,M29*3)</f>
        <v>0</v>
      </c>
      <c r="O29" s="43" t="n">
        <f aca="false">H29+J29+L29+N29</f>
        <v>44</v>
      </c>
      <c r="P29" s="40" t="s">
        <v>41</v>
      </c>
      <c r="Q29" s="41" t="n">
        <f aca="false">IF(P29=0,0,6)</f>
        <v>6</v>
      </c>
      <c r="R29" s="41" t="n">
        <v>1</v>
      </c>
      <c r="S29" s="41" t="n">
        <f aca="false">R29*4</f>
        <v>4</v>
      </c>
      <c r="T29" s="41" t="n">
        <v>2</v>
      </c>
      <c r="U29" s="41" t="n">
        <f aca="false">T29*3</f>
        <v>6</v>
      </c>
      <c r="V29" s="41"/>
      <c r="W29" s="41" t="n">
        <f aca="false">IF(V29=0,0,6)</f>
        <v>0</v>
      </c>
      <c r="X29" s="43" t="n">
        <f aca="false">Q29+S29+U29+W29</f>
        <v>16</v>
      </c>
      <c r="Y29" s="40"/>
      <c r="Z29" s="41"/>
      <c r="AA29" s="43" t="s">
        <v>103</v>
      </c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/>
      <c r="AG29" s="41" t="n">
        <f aca="false">AF29*3</f>
        <v>0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0</v>
      </c>
      <c r="AQ29" s="43" t="n">
        <f aca="false">AC29+AP29</f>
        <v>12</v>
      </c>
      <c r="AR29" s="44" t="n">
        <f aca="false">O29+X29+AQ29</f>
        <v>72</v>
      </c>
    </row>
    <row r="30" customFormat="false" ht="13.5" hidden="false" customHeight="false" outlineLevel="0" collapsed="false">
      <c r="A30" s="34" t="n">
        <v>26</v>
      </c>
      <c r="B30" s="35" t="s">
        <v>196</v>
      </c>
      <c r="C30" s="36" t="n">
        <v>21274</v>
      </c>
      <c r="D30" s="37" t="s">
        <v>117</v>
      </c>
      <c r="E30" s="38" t="s">
        <v>197</v>
      </c>
      <c r="F30" s="101" t="s">
        <v>117</v>
      </c>
      <c r="G30" s="102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1</v>
      </c>
      <c r="L30" s="41" t="n">
        <f aca="false">IF(K30&gt;4,K30*2+4,K30*3)</f>
        <v>26</v>
      </c>
      <c r="M30" s="42"/>
      <c r="N30" s="41" t="n">
        <f aca="false">IF(M30&gt;4,M30*2+4,M30*3)</f>
        <v>0</v>
      </c>
      <c r="O30" s="43" t="n">
        <f aca="false">H30+J30+L30+N30</f>
        <v>50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/>
      <c r="U30" s="41" t="n">
        <f aca="false">T30*3</f>
        <v>0</v>
      </c>
      <c r="V30" s="41"/>
      <c r="W30" s="41" t="n">
        <f aca="false">IF(V30=0,0,6)</f>
        <v>0</v>
      </c>
      <c r="X30" s="43" t="n">
        <f aca="false">Q30+S30+U30+W30</f>
        <v>6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71</v>
      </c>
    </row>
    <row r="31" customFormat="false" ht="13.5" hidden="false" customHeight="false" outlineLevel="0" collapsed="false">
      <c r="A31" s="34" t="n">
        <v>27</v>
      </c>
      <c r="B31" s="35" t="s">
        <v>198</v>
      </c>
      <c r="C31" s="36" t="n">
        <v>21465</v>
      </c>
      <c r="D31" s="37" t="s">
        <v>117</v>
      </c>
      <c r="E31" s="38" t="s">
        <v>36</v>
      </c>
      <c r="F31" s="101" t="s">
        <v>117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1</v>
      </c>
      <c r="L31" s="41" t="n">
        <f aca="false">IF(K31&gt;4,K31*2+4,K31*3)</f>
        <v>26</v>
      </c>
      <c r="M31" s="42"/>
      <c r="N31" s="41" t="n">
        <f aca="false">IF(M31&gt;4,M31*2+4,M31*3)</f>
        <v>0</v>
      </c>
      <c r="O31" s="43" t="n">
        <f aca="false">H31+J31+L31+N31</f>
        <v>50</v>
      </c>
      <c r="P31" s="40" t="s">
        <v>41</v>
      </c>
      <c r="Q31" s="41" t="n">
        <f aca="false">IF(P31=0,0,6)</f>
        <v>6</v>
      </c>
      <c r="R31" s="41"/>
      <c r="S31" s="41" t="n">
        <f aca="false">R31*4</f>
        <v>0</v>
      </c>
      <c r="T31" s="41"/>
      <c r="U31" s="41" t="n">
        <f aca="false">T31*3</f>
        <v>0</v>
      </c>
      <c r="V31" s="41"/>
      <c r="W31" s="41" t="n">
        <f aca="false">IF(V31=0,0,6)</f>
        <v>0</v>
      </c>
      <c r="X31" s="43" t="n">
        <f aca="false">Q31+S31+U31+W31</f>
        <v>6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71</v>
      </c>
    </row>
    <row r="32" customFormat="false" ht="13.5" hidden="false" customHeight="false" outlineLevel="0" collapsed="false">
      <c r="A32" s="34" t="n">
        <v>28</v>
      </c>
      <c r="B32" s="35" t="s">
        <v>199</v>
      </c>
      <c r="C32" s="36" t="n">
        <v>21736</v>
      </c>
      <c r="D32" s="37" t="s">
        <v>117</v>
      </c>
      <c r="E32" s="38" t="s">
        <v>36</v>
      </c>
      <c r="F32" s="101" t="s">
        <v>117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1</v>
      </c>
      <c r="L32" s="41" t="n">
        <f aca="false">IF(K32&gt;4,K32*2+4,K32*3)</f>
        <v>26</v>
      </c>
      <c r="M32" s="42"/>
      <c r="N32" s="41" t="n">
        <f aca="false">IF(M32&gt;4,M32*2+4,M32*3)</f>
        <v>0</v>
      </c>
      <c r="O32" s="43" t="n">
        <f aca="false">H32+J32+L32+N32</f>
        <v>50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6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1</v>
      </c>
    </row>
    <row r="33" customFormat="false" ht="13.5" hidden="false" customHeight="false" outlineLevel="0" collapsed="false">
      <c r="A33" s="34" t="n">
        <v>29</v>
      </c>
      <c r="B33" s="35" t="s">
        <v>200</v>
      </c>
      <c r="C33" s="36" t="n">
        <v>20713</v>
      </c>
      <c r="D33" s="37" t="s">
        <v>117</v>
      </c>
      <c r="E33" s="38" t="s">
        <v>36</v>
      </c>
      <c r="F33" s="101" t="s">
        <v>117</v>
      </c>
      <c r="G33" s="102" t="n">
        <v>4</v>
      </c>
      <c r="H33" s="41" t="n">
        <f aca="false">G33*6</f>
        <v>24</v>
      </c>
      <c r="I33" s="41"/>
      <c r="J33" s="41" t="n">
        <f aca="false">I33*6</f>
        <v>0</v>
      </c>
      <c r="K33" s="41" t="n">
        <v>9</v>
      </c>
      <c r="L33" s="41" t="n">
        <f aca="false">IF(K33&gt;4,K33*2+4,K33*3)</f>
        <v>22</v>
      </c>
      <c r="M33" s="42"/>
      <c r="N33" s="41" t="n">
        <f aca="false">IF(M33&gt;4,M33*2+4,M33*3)</f>
        <v>0</v>
      </c>
      <c r="O33" s="43" t="n">
        <f aca="false">H33+J33+L33+N33</f>
        <v>46</v>
      </c>
      <c r="P33" s="40" t="s">
        <v>41</v>
      </c>
      <c r="Q33" s="41" t="n">
        <f aca="false">IF(P33=0,0,6)</f>
        <v>6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6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2</v>
      </c>
      <c r="AG33" s="41" t="n">
        <f aca="false">AF33*3</f>
        <v>6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6</v>
      </c>
      <c r="AQ33" s="43" t="n">
        <f aca="false">AC33+AP33</f>
        <v>18</v>
      </c>
      <c r="AR33" s="44" t="n">
        <f aca="false">O33+X33+AQ33</f>
        <v>70</v>
      </c>
    </row>
    <row r="34" customFormat="false" ht="13.5" hidden="false" customHeight="false" outlineLevel="0" collapsed="false">
      <c r="A34" s="34" t="n">
        <v>30</v>
      </c>
      <c r="B34" s="35" t="s">
        <v>201</v>
      </c>
      <c r="C34" s="36" t="n">
        <v>22881</v>
      </c>
      <c r="D34" s="37" t="s">
        <v>117</v>
      </c>
      <c r="E34" s="38" t="s">
        <v>36</v>
      </c>
      <c r="F34" s="101" t="s">
        <v>117</v>
      </c>
      <c r="G34" s="102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9</v>
      </c>
      <c r="L34" s="41" t="n">
        <f aca="false">IF(K34&gt;4,K34*2+4,K34*3)</f>
        <v>22</v>
      </c>
      <c r="M34" s="42"/>
      <c r="N34" s="41" t="n">
        <f aca="false">IF(M34&gt;4,M34*2+4,M34*3)</f>
        <v>0</v>
      </c>
      <c r="O34" s="43" t="n">
        <f aca="false">H34+J34+L34+N34</f>
        <v>46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 t="n">
        <v>1</v>
      </c>
      <c r="U34" s="41" t="n">
        <f aca="false">T34*3</f>
        <v>3</v>
      </c>
      <c r="V34" s="41"/>
      <c r="W34" s="41" t="n">
        <f aca="false">IF(V34=0,0,6)</f>
        <v>0</v>
      </c>
      <c r="X34" s="43" t="n">
        <f aca="false">Q34+S34+U34+W34</f>
        <v>9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1</v>
      </c>
      <c r="AG34" s="41" t="n">
        <f aca="false">AF34*3</f>
        <v>3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3</v>
      </c>
      <c r="AQ34" s="43" t="n">
        <f aca="false">AC34+AP34</f>
        <v>15</v>
      </c>
      <c r="AR34" s="44" t="n">
        <f aca="false">O34+X34+AQ34</f>
        <v>70</v>
      </c>
    </row>
    <row r="35" customFormat="false" ht="13.5" hidden="false" customHeight="false" outlineLevel="0" collapsed="false">
      <c r="A35" s="34" t="n">
        <v>31</v>
      </c>
      <c r="B35" s="35" t="s">
        <v>202</v>
      </c>
      <c r="C35" s="36" t="n">
        <v>24634</v>
      </c>
      <c r="D35" s="37" t="s">
        <v>180</v>
      </c>
      <c r="E35" s="38" t="s">
        <v>36</v>
      </c>
      <c r="F35" s="101" t="s">
        <v>117</v>
      </c>
      <c r="G35" s="102" t="n">
        <v>4</v>
      </c>
      <c r="H35" s="41" t="n">
        <f aca="false">G35*6</f>
        <v>24</v>
      </c>
      <c r="I35" s="41"/>
      <c r="J35" s="41" t="n">
        <f aca="false">I35*6</f>
        <v>0</v>
      </c>
      <c r="K35" s="41" t="n">
        <v>7</v>
      </c>
      <c r="L35" s="41" t="n">
        <f aca="false">IF(K35&gt;4,K35*2+4,K35*3)</f>
        <v>18</v>
      </c>
      <c r="M35" s="42"/>
      <c r="N35" s="41" t="n">
        <f aca="false">IF(M35&gt;4,M35*2+4,M35*3)</f>
        <v>0</v>
      </c>
      <c r="O35" s="43" t="n">
        <f aca="false">H35+J35+L35+N35</f>
        <v>42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 t="n">
        <v>2</v>
      </c>
      <c r="U35" s="41" t="n">
        <f aca="false">T35*3</f>
        <v>6</v>
      </c>
      <c r="V35" s="41"/>
      <c r="W35" s="41" t="n">
        <f aca="false">IF(V35=0,0,6)</f>
        <v>0</v>
      </c>
      <c r="X35" s="43" t="n">
        <f aca="false">Q35+S35+U35+W35</f>
        <v>12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3</v>
      </c>
      <c r="AQ35" s="43" t="n">
        <f aca="false">AC35+AP35</f>
        <v>15</v>
      </c>
      <c r="AR35" s="44" t="n">
        <f aca="false">O35+X35+AQ35</f>
        <v>69</v>
      </c>
    </row>
    <row r="36" customFormat="false" ht="13.5" hidden="false" customHeight="false" outlineLevel="0" collapsed="false">
      <c r="A36" s="34" t="n">
        <v>32</v>
      </c>
      <c r="B36" s="35" t="s">
        <v>203</v>
      </c>
      <c r="C36" s="36" t="n">
        <v>23552</v>
      </c>
      <c r="D36" s="37" t="s">
        <v>117</v>
      </c>
      <c r="E36" s="38" t="s">
        <v>36</v>
      </c>
      <c r="F36" s="101" t="s">
        <v>117</v>
      </c>
      <c r="G36" s="102" t="n">
        <v>4</v>
      </c>
      <c r="H36" s="41" t="n">
        <f aca="false">G36*6</f>
        <v>24</v>
      </c>
      <c r="I36" s="41"/>
      <c r="J36" s="41" t="n">
        <f aca="false">I36*6</f>
        <v>0</v>
      </c>
      <c r="K36" s="41" t="n">
        <v>11</v>
      </c>
      <c r="L36" s="41" t="n">
        <f aca="false">IF(K36&gt;4,K36*2+4,K36*3)</f>
        <v>26</v>
      </c>
      <c r="M36" s="42"/>
      <c r="N36" s="41" t="n">
        <f aca="false">IF(M36&gt;4,M36*2+4,M36*3)</f>
        <v>0</v>
      </c>
      <c r="O36" s="43" t="n">
        <f aca="false">H36+J36+L36+N36</f>
        <v>50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/>
      <c r="U36" s="41" t="n">
        <f aca="false">T36*3</f>
        <v>0</v>
      </c>
      <c r="V36" s="41"/>
      <c r="W36" s="41" t="n">
        <f aca="false">IF(V36=0,0,6)</f>
        <v>0</v>
      </c>
      <c r="X36" s="43" t="n">
        <f aca="false">Q36+S36+U36+W36</f>
        <v>6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/>
      <c r="AG36" s="41" t="n">
        <f aca="false">AF36*3</f>
        <v>0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0</v>
      </c>
      <c r="AQ36" s="43" t="n">
        <f aca="false">AC36+AP36</f>
        <v>12</v>
      </c>
      <c r="AR36" s="44" t="n">
        <f aca="false">O36+X36+AQ36</f>
        <v>68</v>
      </c>
    </row>
    <row r="37" customFormat="false" ht="13.5" hidden="false" customHeight="false" outlineLevel="0" collapsed="false">
      <c r="A37" s="34" t="n">
        <v>33</v>
      </c>
      <c r="B37" s="35" t="s">
        <v>204</v>
      </c>
      <c r="C37" s="36" t="n">
        <v>19257</v>
      </c>
      <c r="D37" s="37" t="s">
        <v>117</v>
      </c>
      <c r="E37" s="38" t="s">
        <v>36</v>
      </c>
      <c r="F37" s="101" t="s">
        <v>117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9</v>
      </c>
      <c r="L37" s="41" t="n">
        <f aca="false">IF(K37&gt;4,K37*2+4,K37*3)</f>
        <v>22</v>
      </c>
      <c r="M37" s="42"/>
      <c r="N37" s="41" t="n">
        <f aca="false">IF(M37&gt;4,M37*2+4,M37*3)</f>
        <v>0</v>
      </c>
      <c r="O37" s="43" t="n">
        <f aca="false">H37+J37+L37+N37</f>
        <v>46</v>
      </c>
      <c r="P37" s="40" t="s">
        <v>41</v>
      </c>
      <c r="Q37" s="41" t="n">
        <f aca="false">IF(P37=0,0,6)</f>
        <v>6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6</v>
      </c>
      <c r="Y37" s="40"/>
      <c r="Z37" s="41"/>
      <c r="AA37" s="43" t="s">
        <v>103</v>
      </c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67</v>
      </c>
    </row>
    <row r="38" customFormat="false" ht="13.5" hidden="false" customHeight="false" outlineLevel="0" collapsed="false">
      <c r="A38" s="34" t="n">
        <v>34</v>
      </c>
      <c r="B38" s="35" t="s">
        <v>205</v>
      </c>
      <c r="C38" s="36" t="n">
        <v>23310</v>
      </c>
      <c r="D38" s="37" t="s">
        <v>117</v>
      </c>
      <c r="E38" s="38" t="s">
        <v>36</v>
      </c>
      <c r="F38" s="101" t="s">
        <v>117</v>
      </c>
      <c r="G38" s="102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5</v>
      </c>
      <c r="L38" s="41" t="n">
        <f aca="false">IF(K38&gt;4,K38*2+4,K38*3)</f>
        <v>34</v>
      </c>
      <c r="M38" s="42"/>
      <c r="N38" s="41" t="n">
        <f aca="false">IF(M38&gt;4,M38*2+4,M38*3)</f>
        <v>0</v>
      </c>
      <c r="O38" s="43" t="n">
        <f aca="false">H38+J38+L38+N38</f>
        <v>46</v>
      </c>
      <c r="P38" s="40"/>
      <c r="Q38" s="41" t="n">
        <f aca="false">IF(P38=0,0,6)</f>
        <v>0</v>
      </c>
      <c r="R38" s="41"/>
      <c r="S38" s="41" t="n">
        <f aca="false">R38*4</f>
        <v>0</v>
      </c>
      <c r="T38" s="41" t="n">
        <v>3</v>
      </c>
      <c r="U38" s="41" t="n">
        <f aca="false">T38*3</f>
        <v>9</v>
      </c>
      <c r="V38" s="41"/>
      <c r="W38" s="41" t="n">
        <f aca="false">IF(V38=0,0,6)</f>
        <v>0</v>
      </c>
      <c r="X38" s="43" t="n">
        <f aca="false">Q38+S38+U38+W38</f>
        <v>9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/>
      <c r="AG38" s="41" t="n">
        <f aca="false">AF38*3</f>
        <v>0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0</v>
      </c>
      <c r="AQ38" s="43" t="n">
        <f aca="false">AC38+AP38</f>
        <v>12</v>
      </c>
      <c r="AR38" s="44" t="n">
        <f aca="false">O38+X38+AQ38</f>
        <v>67</v>
      </c>
    </row>
    <row r="39" customFormat="false" ht="13.5" hidden="false" customHeight="false" outlineLevel="0" collapsed="false">
      <c r="A39" s="34" t="n">
        <v>35</v>
      </c>
      <c r="B39" s="100" t="s">
        <v>206</v>
      </c>
      <c r="C39" s="36" t="n">
        <v>23491</v>
      </c>
      <c r="D39" s="37" t="s">
        <v>117</v>
      </c>
      <c r="E39" s="38" t="s">
        <v>36</v>
      </c>
      <c r="F39" s="101" t="s">
        <v>117</v>
      </c>
      <c r="G39" s="102" t="n">
        <v>2</v>
      </c>
      <c r="H39" s="41" t="n">
        <f aca="false">G39*6</f>
        <v>12</v>
      </c>
      <c r="I39" s="41"/>
      <c r="J39" s="41" t="n">
        <f aca="false">I39*6</f>
        <v>0</v>
      </c>
      <c r="K39" s="41" t="n">
        <v>9</v>
      </c>
      <c r="L39" s="41" t="n">
        <f aca="false">IF(K39&gt;4,K39*2+4,K39*3)</f>
        <v>22</v>
      </c>
      <c r="M39" s="42" t="n">
        <v>4</v>
      </c>
      <c r="N39" s="41" t="n">
        <f aca="false">IF(M39&gt;4,M39*2+4,M39*3)</f>
        <v>12</v>
      </c>
      <c r="O39" s="43" t="n">
        <f aca="false">H39+J39+L39+N39</f>
        <v>46</v>
      </c>
      <c r="P39" s="40" t="s">
        <v>41</v>
      </c>
      <c r="Q39" s="41" t="n">
        <f aca="false">IF(P39=0,0,6)</f>
        <v>6</v>
      </c>
      <c r="R39" s="41"/>
      <c r="S39" s="41" t="n">
        <f aca="false">R39*4</f>
        <v>0</v>
      </c>
      <c r="T39" s="41"/>
      <c r="U39" s="41" t="n">
        <f aca="false">T39*3</f>
        <v>0</v>
      </c>
      <c r="V39" s="41"/>
      <c r="W39" s="41" t="n">
        <f aca="false">IF(V39=0,0,6)</f>
        <v>0</v>
      </c>
      <c r="X39" s="43" t="n">
        <f aca="false">Q39+S39+U39+W39</f>
        <v>6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3</v>
      </c>
      <c r="AQ39" s="43" t="n">
        <f aca="false">AC39+AP39</f>
        <v>15</v>
      </c>
      <c r="AR39" s="44" t="n">
        <f aca="false">O39+X39+AQ39</f>
        <v>67</v>
      </c>
    </row>
    <row r="40" customFormat="false" ht="13.5" hidden="false" customHeight="false" outlineLevel="0" collapsed="false">
      <c r="A40" s="34" t="n">
        <v>36</v>
      </c>
      <c r="B40" s="35" t="s">
        <v>207</v>
      </c>
      <c r="C40" s="36" t="n">
        <v>21925</v>
      </c>
      <c r="D40" s="37" t="s">
        <v>117</v>
      </c>
      <c r="E40" s="38" t="s">
        <v>36</v>
      </c>
      <c r="F40" s="101" t="s">
        <v>117</v>
      </c>
      <c r="G40" s="41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12</v>
      </c>
      <c r="L40" s="41" t="n">
        <f aca="false">IF(K40&gt;4,K40*2+4,K40*3)</f>
        <v>28</v>
      </c>
      <c r="M40" s="41"/>
      <c r="N40" s="41" t="n">
        <f aca="false">IF(M40&gt;4,M40*2+4,M40*3)</f>
        <v>0</v>
      </c>
      <c r="O40" s="43" t="n">
        <f aca="false">H40+J40+L40+N40</f>
        <v>52</v>
      </c>
      <c r="P40" s="41"/>
      <c r="Q40" s="41" t="n">
        <f aca="false">IF(P40=0,0,6)</f>
        <v>0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1" t="n">
        <f aca="false">Q40+S40+U40+W40</f>
        <v>0</v>
      </c>
      <c r="Y40" s="41"/>
      <c r="Z40" s="41"/>
      <c r="AA40" s="41"/>
      <c r="AB40" s="41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0</v>
      </c>
      <c r="AQ40" s="41" t="n">
        <f aca="false">AC40+AP40</f>
        <v>12</v>
      </c>
      <c r="AR40" s="82" t="n">
        <f aca="false">O40+X40+AQ40</f>
        <v>64</v>
      </c>
    </row>
    <row r="41" customFormat="false" ht="13.5" hidden="false" customHeight="false" outlineLevel="0" collapsed="false">
      <c r="A41" s="34" t="n">
        <v>37</v>
      </c>
      <c r="B41" s="35" t="s">
        <v>208</v>
      </c>
      <c r="C41" s="36" t="n">
        <v>24973</v>
      </c>
      <c r="D41" s="37" t="s">
        <v>83</v>
      </c>
      <c r="E41" s="38" t="s">
        <v>36</v>
      </c>
      <c r="F41" s="101" t="s">
        <v>117</v>
      </c>
      <c r="G41" s="102" t="n">
        <v>4</v>
      </c>
      <c r="H41" s="41" t="n">
        <f aca="false">G41*6</f>
        <v>24</v>
      </c>
      <c r="I41" s="41"/>
      <c r="J41" s="41" t="n">
        <f aca="false">I41*6</f>
        <v>0</v>
      </c>
      <c r="K41" s="41" t="n">
        <v>11</v>
      </c>
      <c r="L41" s="41" t="n">
        <f aca="false">IF(K41&gt;4,K41*2+4,K41*3)</f>
        <v>26</v>
      </c>
      <c r="M41" s="42"/>
      <c r="N41" s="41" t="n">
        <f aca="false">IF(M41&gt;4,M41*2+4,M41*3)</f>
        <v>0</v>
      </c>
      <c r="O41" s="43" t="n">
        <f aca="false">H41+J41+L41+N41</f>
        <v>50</v>
      </c>
      <c r="P41" s="40"/>
      <c r="Q41" s="41" t="n">
        <f aca="false">IF(P41=0,0,6)</f>
        <v>0</v>
      </c>
      <c r="R41" s="41"/>
      <c r="S41" s="41" t="n">
        <f aca="false">R41*4</f>
        <v>0</v>
      </c>
      <c r="T41" s="41"/>
      <c r="U41" s="41" t="n">
        <f aca="false">T41*3</f>
        <v>0</v>
      </c>
      <c r="V41" s="41"/>
      <c r="W41" s="41" t="n">
        <f aca="false">IF(V41=0,0,6)</f>
        <v>0</v>
      </c>
      <c r="X41" s="43" t="n">
        <f aca="false">Q41+S41+U41+W41</f>
        <v>0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/>
      <c r="AG41" s="41" t="n">
        <f aca="false">AF41*3</f>
        <v>0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/>
      <c r="AO41" s="41" t="n">
        <f aca="false">AN41*1</f>
        <v>0</v>
      </c>
      <c r="AP41" s="41" t="n">
        <f aca="false">IF(AE41+AG41+AI41+AK41+AM41+AO41&gt;10,10,AE41+AG41+AI41+AK41+AM41+AO41)</f>
        <v>0</v>
      </c>
      <c r="AQ41" s="43" t="n">
        <f aca="false">AC41+AP41</f>
        <v>12</v>
      </c>
      <c r="AR41" s="44" t="n">
        <f aca="false">O41+X41+AQ41</f>
        <v>62</v>
      </c>
    </row>
    <row r="42" customFormat="false" ht="13.5" hidden="false" customHeight="false" outlineLevel="0" collapsed="false">
      <c r="A42" s="34" t="n">
        <v>38</v>
      </c>
      <c r="B42" s="35" t="s">
        <v>209</v>
      </c>
      <c r="C42" s="36" t="n">
        <v>19622</v>
      </c>
      <c r="D42" s="37" t="s">
        <v>117</v>
      </c>
      <c r="E42" s="38" t="s">
        <v>36</v>
      </c>
      <c r="F42" s="101" t="s">
        <v>117</v>
      </c>
      <c r="G42" s="102" t="n">
        <v>2</v>
      </c>
      <c r="H42" s="41" t="n">
        <f aca="false">G42*6</f>
        <v>12</v>
      </c>
      <c r="I42" s="41"/>
      <c r="J42" s="41" t="n">
        <f aca="false">I42*6</f>
        <v>0</v>
      </c>
      <c r="K42" s="41" t="n">
        <v>11</v>
      </c>
      <c r="L42" s="41" t="n">
        <f aca="false">IF(K42&gt;4,K42*2+4,K42*3)</f>
        <v>26</v>
      </c>
      <c r="M42" s="42"/>
      <c r="N42" s="41" t="n">
        <f aca="false">IF(M42&gt;4,M42*2+4,M42*3)</f>
        <v>0</v>
      </c>
      <c r="O42" s="43" t="n">
        <f aca="false">H42+J42+L42+N42</f>
        <v>38</v>
      </c>
      <c r="P42" s="40" t="s">
        <v>41</v>
      </c>
      <c r="Q42" s="41" t="n">
        <f aca="false">IF(P42=0,0,6)</f>
        <v>6</v>
      </c>
      <c r="R42" s="41"/>
      <c r="S42" s="41" t="n">
        <f aca="false">R42*4</f>
        <v>0</v>
      </c>
      <c r="T42" s="41"/>
      <c r="U42" s="41" t="n">
        <f aca="false">T42*3</f>
        <v>0</v>
      </c>
      <c r="V42" s="41"/>
      <c r="W42" s="41" t="n">
        <f aca="false">IF(V42=0,0,6)</f>
        <v>0</v>
      </c>
      <c r="X42" s="43" t="n">
        <f aca="false">Q42+S42+U42+W42</f>
        <v>6</v>
      </c>
      <c r="Y42" s="40"/>
      <c r="Z42" s="41"/>
      <c r="AA42" s="43"/>
      <c r="AB42" s="40" t="n">
        <v>1</v>
      </c>
      <c r="AC42" s="41" t="n">
        <f aca="false">AB42*12</f>
        <v>12</v>
      </c>
      <c r="AD42" s="41"/>
      <c r="AE42" s="41" t="n">
        <f aca="false">AD42*5</f>
        <v>0</v>
      </c>
      <c r="AF42" s="41" t="n">
        <v>1</v>
      </c>
      <c r="AG42" s="41" t="n">
        <f aca="false">AF42*3</f>
        <v>3</v>
      </c>
      <c r="AH42" s="41"/>
      <c r="AI42" s="41" t="n">
        <f aca="false">AH42*1</f>
        <v>0</v>
      </c>
      <c r="AJ42" s="41"/>
      <c r="AK42" s="41" t="n">
        <f aca="false">AJ42*5</f>
        <v>0</v>
      </c>
      <c r="AL42" s="41"/>
      <c r="AM42" s="41" t="n">
        <f aca="false">AL42*5</f>
        <v>0</v>
      </c>
      <c r="AN42" s="41"/>
      <c r="AO42" s="41" t="n">
        <f aca="false">AN42*1</f>
        <v>0</v>
      </c>
      <c r="AP42" s="41" t="n">
        <f aca="false">IF(AE42+AG42+AI42+AK42+AM42+AO42&gt;10,10,AE42+AG42+AI42+AK42+AM42+AO42)</f>
        <v>3</v>
      </c>
      <c r="AQ42" s="43" t="n">
        <f aca="false">AC42+AP42</f>
        <v>15</v>
      </c>
      <c r="AR42" s="44" t="n">
        <f aca="false">O42+X42+AQ42</f>
        <v>59</v>
      </c>
    </row>
    <row r="43" customFormat="false" ht="13.5" hidden="false" customHeight="false" outlineLevel="0" collapsed="false">
      <c r="A43" s="34" t="n">
        <v>39</v>
      </c>
      <c r="B43" s="35" t="s">
        <v>210</v>
      </c>
      <c r="C43" s="36" t="n">
        <v>23756</v>
      </c>
      <c r="D43" s="37" t="s">
        <v>100</v>
      </c>
      <c r="E43" s="38" t="s">
        <v>36</v>
      </c>
      <c r="F43" s="101" t="s">
        <v>117</v>
      </c>
      <c r="G43" s="102" t="n">
        <v>2</v>
      </c>
      <c r="H43" s="41" t="n">
        <f aca="false">G43*6</f>
        <v>12</v>
      </c>
      <c r="I43" s="41"/>
      <c r="J43" s="41" t="n">
        <f aca="false">I43*6</f>
        <v>0</v>
      </c>
      <c r="K43" s="41" t="n">
        <v>8</v>
      </c>
      <c r="L43" s="41" t="n">
        <f aca="false">IF(K43&gt;4,K43*2+4,K43*3)</f>
        <v>20</v>
      </c>
      <c r="M43" s="42"/>
      <c r="N43" s="41" t="n">
        <f aca="false">IF(M43&gt;4,M43*2+4,M43*3)</f>
        <v>0</v>
      </c>
      <c r="O43" s="43" t="n">
        <f aca="false">H43+J43+L43+N43</f>
        <v>32</v>
      </c>
      <c r="P43" s="40" t="s">
        <v>41</v>
      </c>
      <c r="Q43" s="41" t="n">
        <f aca="false">IF(P43=0,0,6)</f>
        <v>6</v>
      </c>
      <c r="R43" s="41"/>
      <c r="S43" s="41" t="n">
        <f aca="false">R43*4</f>
        <v>0</v>
      </c>
      <c r="T43" s="41" t="n">
        <v>1</v>
      </c>
      <c r="U43" s="41" t="n">
        <f aca="false">T43*3</f>
        <v>3</v>
      </c>
      <c r="V43" s="41"/>
      <c r="W43" s="41" t="n">
        <f aca="false">IF(V43=0,0,6)</f>
        <v>0</v>
      </c>
      <c r="X43" s="43" t="n">
        <f aca="false">Q43+S43+U43+W43</f>
        <v>9</v>
      </c>
      <c r="Y43" s="40"/>
      <c r="Z43" s="41"/>
      <c r="AA43" s="43"/>
      <c r="AB43" s="40" t="n">
        <v>1</v>
      </c>
      <c r="AC43" s="41" t="n">
        <f aca="false">AB43*12</f>
        <v>12</v>
      </c>
      <c r="AD43" s="41"/>
      <c r="AE43" s="41" t="n">
        <f aca="false">AD43*5</f>
        <v>0</v>
      </c>
      <c r="AF43" s="41" t="n">
        <v>1</v>
      </c>
      <c r="AG43" s="41" t="n">
        <f aca="false">AF43*3</f>
        <v>3</v>
      </c>
      <c r="AH43" s="41"/>
      <c r="AI43" s="41" t="n">
        <f aca="false">AH43*1</f>
        <v>0</v>
      </c>
      <c r="AJ43" s="41"/>
      <c r="AK43" s="41" t="n">
        <f aca="false">AJ43*5</f>
        <v>0</v>
      </c>
      <c r="AL43" s="41"/>
      <c r="AM43" s="41" t="n">
        <f aca="false">AL43*5</f>
        <v>0</v>
      </c>
      <c r="AN43" s="41" t="n">
        <v>1</v>
      </c>
      <c r="AO43" s="41" t="n">
        <f aca="false">AN43*1</f>
        <v>1</v>
      </c>
      <c r="AP43" s="41" t="n">
        <f aca="false">IF(AE43+AG43+AI43+AK43+AM43+AO43&gt;10,10,AE43+AG43+AI43+AK43+AM43+AO43)</f>
        <v>4</v>
      </c>
      <c r="AQ43" s="43" t="n">
        <f aca="false">AC43+AP43</f>
        <v>16</v>
      </c>
      <c r="AR43" s="44" t="n">
        <f aca="false">O43+X43+AQ43</f>
        <v>57</v>
      </c>
    </row>
    <row r="44" customFormat="false" ht="14.25" hidden="false" customHeight="false" outlineLevel="0" collapsed="false">
      <c r="A44" s="34" t="n">
        <v>40</v>
      </c>
      <c r="B44" s="113" t="s">
        <v>211</v>
      </c>
      <c r="C44" s="104" t="n">
        <v>17242</v>
      </c>
      <c r="D44" s="105" t="s">
        <v>35</v>
      </c>
      <c r="E44" s="106" t="s">
        <v>36</v>
      </c>
      <c r="F44" s="107" t="s">
        <v>117</v>
      </c>
      <c r="G44" s="108" t="n">
        <v>2</v>
      </c>
      <c r="H44" s="51" t="n">
        <f aca="false">G44*6</f>
        <v>12</v>
      </c>
      <c r="I44" s="51"/>
      <c r="J44" s="51" t="n">
        <f aca="false">I44*6</f>
        <v>0</v>
      </c>
      <c r="K44" s="51" t="n">
        <v>11</v>
      </c>
      <c r="L44" s="51" t="n">
        <f aca="false">IF(K44&gt;4,K44*2+4,K44*3)</f>
        <v>26</v>
      </c>
      <c r="M44" s="52"/>
      <c r="N44" s="51" t="n">
        <f aca="false">IF(M44&gt;4,M44*2+4,M44*3)</f>
        <v>0</v>
      </c>
      <c r="O44" s="53" t="n">
        <f aca="false">H44+J44+L44+N44</f>
        <v>38</v>
      </c>
      <c r="P44" s="50"/>
      <c r="Q44" s="51" t="n">
        <f aca="false">IF(P44=0,0,6)</f>
        <v>0</v>
      </c>
      <c r="R44" s="51"/>
      <c r="S44" s="51" t="n">
        <f aca="false">R44*4</f>
        <v>0</v>
      </c>
      <c r="T44" s="51"/>
      <c r="U44" s="51" t="n">
        <f aca="false">T44*3</f>
        <v>0</v>
      </c>
      <c r="V44" s="51"/>
      <c r="W44" s="51" t="n">
        <f aca="false">IF(V44=0,0,6)</f>
        <v>0</v>
      </c>
      <c r="X44" s="53" t="n">
        <f aca="false">Q44+S44+U44+W44</f>
        <v>0</v>
      </c>
      <c r="Y44" s="50"/>
      <c r="Z44" s="51"/>
      <c r="AA44" s="53"/>
      <c r="AB44" s="50" t="n">
        <v>1</v>
      </c>
      <c r="AC44" s="51" t="n">
        <f aca="false">AB44*12</f>
        <v>12</v>
      </c>
      <c r="AD44" s="51"/>
      <c r="AE44" s="51" t="n">
        <f aca="false">AD44*5</f>
        <v>0</v>
      </c>
      <c r="AF44" s="51"/>
      <c r="AG44" s="51" t="n">
        <f aca="false">AF44*3</f>
        <v>0</v>
      </c>
      <c r="AH44" s="51"/>
      <c r="AI44" s="51" t="n">
        <f aca="false">AH44*1</f>
        <v>0</v>
      </c>
      <c r="AJ44" s="51"/>
      <c r="AK44" s="51" t="n">
        <f aca="false">AJ44*5</f>
        <v>0</v>
      </c>
      <c r="AL44" s="51"/>
      <c r="AM44" s="51" t="n">
        <f aca="false">AL44*5</f>
        <v>0</v>
      </c>
      <c r="AN44" s="51"/>
      <c r="AO44" s="51" t="n">
        <f aca="false">AN44*1</f>
        <v>0</v>
      </c>
      <c r="AP44" s="51" t="n">
        <f aca="false">IF(AE44+AG44+AI44+AK44+AM44+AO44&gt;10,10,AE44+AG44+AI44+AK44+AM44+AO44)</f>
        <v>0</v>
      </c>
      <c r="AQ44" s="53" t="n">
        <f aca="false">AC44+AP44</f>
        <v>12</v>
      </c>
      <c r="AR44" s="54" t="n">
        <f aca="false">O44+X44+AQ44</f>
        <v>5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4.99"/>
    <col collapsed="false" customWidth="true" hidden="true" outlineLevel="0" max="14" min="14" style="4" width="4.99"/>
    <col collapsed="false" customWidth="true" hidden="false" outlineLevel="0" max="15" min="15" style="4" width="5.85"/>
    <col collapsed="false" customWidth="true" hidden="false" outlineLevel="0" max="16" min="16" style="4" width="5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99"/>
    <col collapsed="false" customWidth="true" hidden="true" outlineLevel="0" max="29" min="29" style="4" width="4.99"/>
    <col collapsed="false" customWidth="true" hidden="false" outlineLevel="0" max="30" min="30" style="4" width="4.14"/>
    <col collapsed="false" customWidth="true" hidden="true" outlineLevel="0" max="31" min="31" style="4" width="4.99"/>
    <col collapsed="false" customWidth="true" hidden="false" outlineLevel="0" max="32" min="32" style="4" width="4.41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6.25" hidden="false" customHeight="true" outlineLevel="0" collapsed="false">
      <c r="A1" s="109" t="s">
        <v>2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8.5" hidden="false" customHeight="tru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26.7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213</v>
      </c>
      <c r="C5" s="36" t="n">
        <v>18728</v>
      </c>
      <c r="D5" s="37" t="s">
        <v>100</v>
      </c>
      <c r="E5" s="38" t="s">
        <v>36</v>
      </c>
      <c r="F5" s="101" t="s">
        <v>214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23</v>
      </c>
      <c r="L5" s="41" t="n">
        <f aca="false">IF(K5&gt;4,K5*2+4,K5*3)</f>
        <v>50</v>
      </c>
      <c r="M5" s="42"/>
      <c r="N5" s="41" t="n">
        <f aca="false">IF(M5&gt;4,M5*2+4,M5*3)</f>
        <v>0</v>
      </c>
      <c r="O5" s="43" t="n">
        <f aca="false">H5+J5+L5+N5</f>
        <v>74</v>
      </c>
      <c r="P5" s="40" t="s">
        <v>38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2</v>
      </c>
      <c r="AG5" s="41" t="n">
        <f aca="false">AF5*3</f>
        <v>6</v>
      </c>
      <c r="AH5" s="41" t="n">
        <v>1</v>
      </c>
      <c r="AI5" s="41" t="n">
        <f aca="false">AH5*1</f>
        <v>1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7</v>
      </c>
      <c r="AQ5" s="43" t="n">
        <f aca="false">AC5+AP5</f>
        <v>19</v>
      </c>
      <c r="AR5" s="44" t="n">
        <f aca="false">O5+X5+AQ5</f>
        <v>99</v>
      </c>
    </row>
    <row r="6" customFormat="false" ht="13.5" hidden="false" customHeight="false" outlineLevel="0" collapsed="false">
      <c r="A6" s="34" t="n">
        <v>2</v>
      </c>
      <c r="B6" s="35" t="s">
        <v>215</v>
      </c>
      <c r="C6" s="36" t="n">
        <v>21163</v>
      </c>
      <c r="D6" s="37" t="s">
        <v>216</v>
      </c>
      <c r="E6" s="38" t="s">
        <v>36</v>
      </c>
      <c r="F6" s="101" t="s">
        <v>214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22</v>
      </c>
      <c r="L6" s="41" t="n">
        <f aca="false">IF(K6&gt;4,K6*2+4,K6*3)</f>
        <v>48</v>
      </c>
      <c r="M6" s="42"/>
      <c r="N6" s="41" t="n">
        <f aca="false">IF(M6&gt;4,M6*2+4,M6*3)</f>
        <v>0</v>
      </c>
      <c r="O6" s="43" t="n">
        <f aca="false">H6+J6+L6+N6</f>
        <v>72</v>
      </c>
      <c r="P6" s="40" t="s">
        <v>38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 t="n">
        <v>1</v>
      </c>
      <c r="AI6" s="41" t="n">
        <f aca="false">AH6*1</f>
        <v>1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7</v>
      </c>
      <c r="AQ6" s="43" t="n">
        <f aca="false">AC6+AP6</f>
        <v>19</v>
      </c>
      <c r="AR6" s="44" t="n">
        <f aca="false">O6+X6+AQ6</f>
        <v>97</v>
      </c>
    </row>
    <row r="7" customFormat="false" ht="13.5" hidden="false" customHeight="false" outlineLevel="0" collapsed="false">
      <c r="A7" s="34" t="n">
        <v>3</v>
      </c>
      <c r="B7" s="35" t="s">
        <v>217</v>
      </c>
      <c r="C7" s="36" t="n">
        <v>22630</v>
      </c>
      <c r="D7" s="37" t="s">
        <v>100</v>
      </c>
      <c r="E7" s="38" t="s">
        <v>36</v>
      </c>
      <c r="F7" s="101" t="s">
        <v>214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9</v>
      </c>
      <c r="L7" s="41" t="n">
        <f aca="false">IF(K7&gt;4,K7*2+4,K7*3)</f>
        <v>42</v>
      </c>
      <c r="M7" s="42"/>
      <c r="N7" s="41" t="n">
        <f aca="false">IF(M7&gt;4,M7*2+4,M7*3)</f>
        <v>0</v>
      </c>
      <c r="O7" s="43" t="n">
        <f aca="false">H7+J7+L7+N7</f>
        <v>66</v>
      </c>
      <c r="P7" s="40" t="s">
        <v>38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3</v>
      </c>
      <c r="AQ7" s="43" t="n">
        <f aca="false">AC7+AP7</f>
        <v>15</v>
      </c>
      <c r="AR7" s="44" t="n">
        <f aca="false">O7+X7+AQ7</f>
        <v>90</v>
      </c>
    </row>
    <row r="8" customFormat="false" ht="13.5" hidden="false" customHeight="false" outlineLevel="0" collapsed="false">
      <c r="A8" s="34" t="n">
        <v>4</v>
      </c>
      <c r="B8" s="35" t="s">
        <v>218</v>
      </c>
      <c r="C8" s="36" t="n">
        <v>21829</v>
      </c>
      <c r="D8" s="37" t="s">
        <v>100</v>
      </c>
      <c r="E8" s="38" t="s">
        <v>36</v>
      </c>
      <c r="F8" s="101" t="s">
        <v>214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20</v>
      </c>
      <c r="L8" s="41" t="n">
        <f aca="false">IF(K8&gt;4,K8*2+4,K8*3)</f>
        <v>44</v>
      </c>
      <c r="M8" s="42"/>
      <c r="N8" s="41" t="n">
        <f aca="false">IF(M8&gt;4,M8*2+4,M8*3)</f>
        <v>0</v>
      </c>
      <c r="O8" s="43" t="n">
        <f aca="false">H8+J8+L8+N8</f>
        <v>68</v>
      </c>
      <c r="P8" s="40" t="s">
        <v>38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9</v>
      </c>
    </row>
    <row r="9" customFormat="false" ht="13.5" hidden="false" customHeight="false" outlineLevel="0" collapsed="false">
      <c r="A9" s="34" t="n">
        <v>5</v>
      </c>
      <c r="B9" s="35" t="s">
        <v>219</v>
      </c>
      <c r="C9" s="36" t="n">
        <v>22212</v>
      </c>
      <c r="D9" s="37" t="s">
        <v>100</v>
      </c>
      <c r="E9" s="38" t="s">
        <v>36</v>
      </c>
      <c r="F9" s="101" t="s">
        <v>214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8</v>
      </c>
      <c r="L9" s="41" t="n">
        <f aca="false">IF(K9&gt;4,K9*2+4,K9*3)</f>
        <v>40</v>
      </c>
      <c r="M9" s="42"/>
      <c r="N9" s="41" t="n">
        <f aca="false">IF(M9&gt;4,M9*2+4,M9*3)</f>
        <v>0</v>
      </c>
      <c r="O9" s="43" t="n">
        <f aca="false">H9+J9+L9+N9</f>
        <v>64</v>
      </c>
      <c r="P9" s="40" t="s">
        <v>38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2</v>
      </c>
      <c r="AG9" s="41" t="n">
        <f aca="false">AF9*3</f>
        <v>6</v>
      </c>
      <c r="AH9" s="41" t="n">
        <v>1</v>
      </c>
      <c r="AI9" s="41" t="n">
        <f aca="false">AH9*1</f>
        <v>1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7</v>
      </c>
      <c r="AQ9" s="43" t="n">
        <f aca="false">AC9+AP9</f>
        <v>19</v>
      </c>
      <c r="AR9" s="44" t="n">
        <f aca="false">O9+X9+AQ9</f>
        <v>89</v>
      </c>
    </row>
    <row r="10" customFormat="false" ht="13.5" hidden="false" customHeight="false" outlineLevel="0" collapsed="false">
      <c r="A10" s="34" t="n">
        <v>6</v>
      </c>
      <c r="B10" s="35" t="s">
        <v>220</v>
      </c>
      <c r="C10" s="36" t="n">
        <v>23696</v>
      </c>
      <c r="D10" s="37" t="s">
        <v>100</v>
      </c>
      <c r="E10" s="38" t="s">
        <v>36</v>
      </c>
      <c r="F10" s="101" t="s">
        <v>214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4</v>
      </c>
      <c r="L10" s="41" t="n">
        <f aca="false">IF(K10&gt;4,K10*2+4,K10*3)</f>
        <v>32</v>
      </c>
      <c r="M10" s="42"/>
      <c r="N10" s="41" t="n">
        <f aca="false">IF(M10&gt;4,M10*2+4,M10*3)</f>
        <v>0</v>
      </c>
      <c r="O10" s="43" t="n">
        <f aca="false">H10+J10+L10+N10</f>
        <v>56</v>
      </c>
      <c r="P10" s="40" t="s">
        <v>38</v>
      </c>
      <c r="Q10" s="41" t="n">
        <f aca="false">IF(P10=0,0,6)</f>
        <v>6</v>
      </c>
      <c r="R10" s="41" t="n">
        <v>1</v>
      </c>
      <c r="S10" s="41" t="n">
        <f aca="false">R10*4</f>
        <v>4</v>
      </c>
      <c r="T10" s="41" t="n">
        <v>2</v>
      </c>
      <c r="U10" s="41" t="n">
        <f aca="false">T10*3</f>
        <v>6</v>
      </c>
      <c r="V10" s="41"/>
      <c r="W10" s="41" t="n">
        <f aca="false">IF(V10=0,0,6)</f>
        <v>0</v>
      </c>
      <c r="X10" s="43" t="n">
        <f aca="false">Q10+S10+U10+W10</f>
        <v>16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 t="n">
        <v>1</v>
      </c>
      <c r="AI10" s="41" t="n">
        <f aca="false">AH10*1</f>
        <v>1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4</v>
      </c>
      <c r="AQ10" s="43" t="n">
        <f aca="false">AC10+AP10</f>
        <v>16</v>
      </c>
      <c r="AR10" s="44" t="n">
        <f aca="false">O10+X10+AQ10</f>
        <v>88</v>
      </c>
    </row>
    <row r="11" customFormat="false" ht="13.5" hidden="false" customHeight="false" outlineLevel="0" collapsed="false">
      <c r="A11" s="34" t="n">
        <v>7</v>
      </c>
      <c r="B11" s="35" t="s">
        <v>221</v>
      </c>
      <c r="C11" s="36" t="n">
        <v>20629</v>
      </c>
      <c r="D11" s="37" t="s">
        <v>100</v>
      </c>
      <c r="E11" s="38" t="s">
        <v>36</v>
      </c>
      <c r="F11" s="101" t="s">
        <v>214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7</v>
      </c>
      <c r="L11" s="41" t="n">
        <f aca="false">IF(K11&gt;4,K11*2+4,K11*3)</f>
        <v>38</v>
      </c>
      <c r="M11" s="42"/>
      <c r="N11" s="41" t="n">
        <f aca="false">IF(M11&gt;4,M11*2+4,M11*3)</f>
        <v>0</v>
      </c>
      <c r="O11" s="43" t="n">
        <f aca="false">H11+J11+L11+N11</f>
        <v>62</v>
      </c>
      <c r="P11" s="40" t="s">
        <v>38</v>
      </c>
      <c r="Q11" s="41" t="n">
        <f aca="false">IF(P11=0,0,6)</f>
        <v>6</v>
      </c>
      <c r="R11" s="41"/>
      <c r="S11" s="41" t="n">
        <f aca="false">R11*4</f>
        <v>0</v>
      </c>
      <c r="T11" s="41"/>
      <c r="U11" s="41" t="n">
        <f aca="false">T11*3</f>
        <v>0</v>
      </c>
      <c r="V11" s="41"/>
      <c r="W11" s="41" t="n">
        <f aca="false">IF(V11=0,0,6)</f>
        <v>0</v>
      </c>
      <c r="X11" s="43" t="n">
        <f aca="false">Q11+S11+U11+W11</f>
        <v>6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2</v>
      </c>
      <c r="AG11" s="41" t="n">
        <f aca="false">AF11*3</f>
        <v>6</v>
      </c>
      <c r="AH11" s="41" t="n">
        <v>1</v>
      </c>
      <c r="AI11" s="41" t="n">
        <f aca="false">AH11*1</f>
        <v>1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7</v>
      </c>
      <c r="AQ11" s="43" t="n">
        <f aca="false">AC11+AP11</f>
        <v>19</v>
      </c>
      <c r="AR11" s="44" t="n">
        <f aca="false">O11+X11+AQ11</f>
        <v>87</v>
      </c>
    </row>
    <row r="12" customFormat="false" ht="13.5" hidden="false" customHeight="false" outlineLevel="0" collapsed="false">
      <c r="A12" s="34" t="n">
        <v>8</v>
      </c>
      <c r="B12" s="35" t="s">
        <v>222</v>
      </c>
      <c r="C12" s="36" t="n">
        <v>21171</v>
      </c>
      <c r="D12" s="37" t="s">
        <v>100</v>
      </c>
      <c r="E12" s="38" t="s">
        <v>36</v>
      </c>
      <c r="F12" s="101" t="s">
        <v>214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4</v>
      </c>
      <c r="L12" s="41" t="n">
        <f aca="false">IF(K12&gt;4,K12*2+4,K12*3)</f>
        <v>32</v>
      </c>
      <c r="M12" s="42" t="n">
        <v>1</v>
      </c>
      <c r="N12" s="41" t="n">
        <f aca="false">IF(M12&gt;4,M12*2+4,M12*3)</f>
        <v>3</v>
      </c>
      <c r="O12" s="43" t="n">
        <f aca="false">H12+J12+L12+N12</f>
        <v>59</v>
      </c>
      <c r="P12" s="40" t="s">
        <v>38</v>
      </c>
      <c r="Q12" s="41" t="n">
        <f aca="false">IF(P12=0,0,6)</f>
        <v>6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9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2</v>
      </c>
      <c r="AG12" s="41" t="n">
        <f aca="false">AF12*3</f>
        <v>6</v>
      </c>
      <c r="AH12" s="41" t="n">
        <v>1</v>
      </c>
      <c r="AI12" s="41" t="n">
        <f aca="false">AH12*1</f>
        <v>1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7</v>
      </c>
      <c r="AQ12" s="43" t="n">
        <f aca="false">AC12+AP12</f>
        <v>19</v>
      </c>
      <c r="AR12" s="44" t="n">
        <f aca="false">O12+X12+AQ12</f>
        <v>87</v>
      </c>
    </row>
    <row r="13" customFormat="false" ht="13.5" hidden="false" customHeight="false" outlineLevel="0" collapsed="false">
      <c r="A13" s="34" t="n">
        <v>9</v>
      </c>
      <c r="B13" s="35" t="s">
        <v>223</v>
      </c>
      <c r="C13" s="36" t="n">
        <v>22249</v>
      </c>
      <c r="D13" s="37" t="s">
        <v>100</v>
      </c>
      <c r="E13" s="38" t="s">
        <v>36</v>
      </c>
      <c r="F13" s="101" t="s">
        <v>214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4</v>
      </c>
      <c r="L13" s="41" t="n">
        <f aca="false">IF(K13&gt;4,K13*2+4,K13*3)</f>
        <v>32</v>
      </c>
      <c r="M13" s="42" t="n">
        <v>1</v>
      </c>
      <c r="N13" s="41" t="n">
        <f aca="false">IF(M13&gt;4,M13*2+4,M13*3)</f>
        <v>3</v>
      </c>
      <c r="O13" s="43" t="n">
        <f aca="false">H13+J13+L13+N13</f>
        <v>59</v>
      </c>
      <c r="P13" s="40" t="s">
        <v>38</v>
      </c>
      <c r="Q13" s="41" t="n">
        <f aca="false">IF(P13=0,0,6)</f>
        <v>6</v>
      </c>
      <c r="R13" s="41"/>
      <c r="S13" s="41" t="n">
        <f aca="false">R13*4</f>
        <v>0</v>
      </c>
      <c r="T13" s="41" t="n">
        <v>2</v>
      </c>
      <c r="U13" s="41" t="n">
        <f aca="false">T13*3</f>
        <v>6</v>
      </c>
      <c r="V13" s="41"/>
      <c r="W13" s="41" t="n">
        <f aca="false">IF(V13=0,0,6)</f>
        <v>0</v>
      </c>
      <c r="X13" s="43" t="n">
        <f aca="false">Q13+S13+U13+W13</f>
        <v>12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1</v>
      </c>
      <c r="AG13" s="41" t="n">
        <f aca="false">AF13*3</f>
        <v>3</v>
      </c>
      <c r="AH13" s="41" t="n">
        <v>1</v>
      </c>
      <c r="AI13" s="41" t="n">
        <f aca="false">AH13*1</f>
        <v>1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4</v>
      </c>
      <c r="AQ13" s="43" t="n">
        <f aca="false">AC13+AP13</f>
        <v>16</v>
      </c>
      <c r="AR13" s="44" t="n">
        <f aca="false">O13+X13+AQ13</f>
        <v>87</v>
      </c>
    </row>
    <row r="14" customFormat="false" ht="13.5" hidden="false" customHeight="false" outlineLevel="0" collapsed="false">
      <c r="A14" s="34" t="n">
        <v>10</v>
      </c>
      <c r="B14" s="35" t="s">
        <v>224</v>
      </c>
      <c r="C14" s="36" t="n">
        <v>17215</v>
      </c>
      <c r="D14" s="37" t="s">
        <v>100</v>
      </c>
      <c r="E14" s="38" t="s">
        <v>36</v>
      </c>
      <c r="F14" s="101" t="s">
        <v>214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21</v>
      </c>
      <c r="L14" s="41" t="n">
        <f aca="false">IF(K14&gt;4,K14*2+4,K14*3)</f>
        <v>46</v>
      </c>
      <c r="M14" s="42"/>
      <c r="N14" s="41" t="n">
        <f aca="false">IF(M14&gt;4,M14*2+4,M14*3)</f>
        <v>0</v>
      </c>
      <c r="O14" s="43" t="n">
        <f aca="false">H14+J14+L14+N14</f>
        <v>70</v>
      </c>
      <c r="P14" s="40"/>
      <c r="Q14" s="41" t="n">
        <f aca="false">IF(P14=0,0,6)</f>
        <v>0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0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 t="n">
        <v>1</v>
      </c>
      <c r="AI14" s="41" t="n">
        <f aca="false">AH14*1</f>
        <v>1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4</v>
      </c>
      <c r="AQ14" s="43" t="n">
        <f aca="false">AC14+AP14</f>
        <v>16</v>
      </c>
      <c r="AR14" s="44" t="n">
        <f aca="false">O14+X14+AQ14</f>
        <v>86</v>
      </c>
    </row>
    <row r="15" customFormat="false" ht="13.5" hidden="false" customHeight="false" outlineLevel="0" collapsed="false">
      <c r="A15" s="34" t="n">
        <v>11</v>
      </c>
      <c r="B15" s="35" t="s">
        <v>225</v>
      </c>
      <c r="C15" s="36" t="n">
        <v>22227</v>
      </c>
      <c r="D15" s="37" t="s">
        <v>100</v>
      </c>
      <c r="E15" s="38" t="s">
        <v>36</v>
      </c>
      <c r="F15" s="101" t="s">
        <v>214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8</v>
      </c>
      <c r="L15" s="41" t="n">
        <f aca="false">IF(K15&gt;4,K15*2+4,K15*3)</f>
        <v>40</v>
      </c>
      <c r="M15" s="42"/>
      <c r="N15" s="41" t="n">
        <f aca="false">IF(M15&gt;4,M15*2+4,M15*3)</f>
        <v>0</v>
      </c>
      <c r="O15" s="43" t="n">
        <f aca="false">H15+J15+L15+N15</f>
        <v>64</v>
      </c>
      <c r="P15" s="40" t="s">
        <v>38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 t="n">
        <v>1</v>
      </c>
      <c r="AO15" s="41" t="n">
        <f aca="false">AN15*1</f>
        <v>1</v>
      </c>
      <c r="AP15" s="41" t="n">
        <f aca="false">IF(AE15+AG15+AI15+AK15+AM15+AO15&gt;10,10,AE15+AG15+AI15+AK15+AM15+AO15)</f>
        <v>4</v>
      </c>
      <c r="AQ15" s="43" t="n">
        <f aca="false">AC15+AP15</f>
        <v>16</v>
      </c>
      <c r="AR15" s="44" t="n">
        <f aca="false">O15+X15+AQ15</f>
        <v>86</v>
      </c>
    </row>
    <row r="16" customFormat="false" ht="13.5" hidden="false" customHeight="false" outlineLevel="0" collapsed="false">
      <c r="A16" s="34" t="n">
        <v>12</v>
      </c>
      <c r="B16" s="35" t="s">
        <v>226</v>
      </c>
      <c r="C16" s="36" t="n">
        <v>19566</v>
      </c>
      <c r="D16" s="37" t="s">
        <v>100</v>
      </c>
      <c r="E16" s="38" t="s">
        <v>36</v>
      </c>
      <c r="F16" s="101" t="s">
        <v>214</v>
      </c>
      <c r="G16" s="102" t="n">
        <v>2</v>
      </c>
      <c r="H16" s="41" t="n">
        <f aca="false">G16*6</f>
        <v>12</v>
      </c>
      <c r="I16" s="41"/>
      <c r="J16" s="41" t="n">
        <f aca="false">I16*6</f>
        <v>0</v>
      </c>
      <c r="K16" s="41" t="n">
        <v>20</v>
      </c>
      <c r="L16" s="41" t="n">
        <f aca="false">IF(K16&gt;4,K16*2+4,K16*3)</f>
        <v>44</v>
      </c>
      <c r="M16" s="42"/>
      <c r="N16" s="41" t="n">
        <f aca="false">IF(M16&gt;4,M16*2+4,M16*3)</f>
        <v>0</v>
      </c>
      <c r="O16" s="43" t="n">
        <f aca="false">H16+J16+L16+N16</f>
        <v>56</v>
      </c>
      <c r="P16" s="40" t="s">
        <v>38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2</v>
      </c>
      <c r="AG16" s="41" t="n">
        <f aca="false">AF16*3</f>
        <v>6</v>
      </c>
      <c r="AH16" s="41" t="n">
        <v>1</v>
      </c>
      <c r="AI16" s="41" t="n">
        <f aca="false">AH16*1</f>
        <v>1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7</v>
      </c>
      <c r="AQ16" s="43" t="n">
        <f aca="false">AC16+AP16</f>
        <v>19</v>
      </c>
      <c r="AR16" s="44" t="n">
        <f aca="false">O16+X16+AQ16</f>
        <v>84</v>
      </c>
    </row>
    <row r="17" customFormat="false" ht="13.5" hidden="false" customHeight="false" outlineLevel="0" collapsed="false">
      <c r="A17" s="34" t="n">
        <v>13</v>
      </c>
      <c r="B17" s="35" t="s">
        <v>227</v>
      </c>
      <c r="C17" s="36" t="n">
        <v>21717</v>
      </c>
      <c r="D17" s="37" t="s">
        <v>100</v>
      </c>
      <c r="E17" s="38" t="s">
        <v>36</v>
      </c>
      <c r="F17" s="101" t="s">
        <v>214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4</v>
      </c>
      <c r="L17" s="41" t="n">
        <f aca="false">IF(K17&gt;4,K17*2+4,K17*3)</f>
        <v>32</v>
      </c>
      <c r="M17" s="42"/>
      <c r="N17" s="41" t="n">
        <f aca="false">IF(M17&gt;4,M17*2+4,M17*3)</f>
        <v>0</v>
      </c>
      <c r="O17" s="43" t="n">
        <f aca="false">H17+J17+L17+N17</f>
        <v>56</v>
      </c>
      <c r="P17" s="40" t="s">
        <v>38</v>
      </c>
      <c r="Q17" s="41" t="n">
        <f aca="false">IF(P17=0,0,6)</f>
        <v>6</v>
      </c>
      <c r="R17" s="41"/>
      <c r="S17" s="41" t="n">
        <f aca="false">R17*4</f>
        <v>0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2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 t="n">
        <v>1</v>
      </c>
      <c r="AI17" s="41" t="n">
        <f aca="false">AH17*1</f>
        <v>1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4</v>
      </c>
      <c r="AQ17" s="43" t="n">
        <f aca="false">AC17+AP17</f>
        <v>16</v>
      </c>
      <c r="AR17" s="44" t="n">
        <f aca="false">O17+X17+AQ17</f>
        <v>84</v>
      </c>
    </row>
    <row r="18" customFormat="false" ht="13.5" hidden="false" customHeight="false" outlineLevel="0" collapsed="false">
      <c r="A18" s="34" t="n">
        <v>14</v>
      </c>
      <c r="B18" s="35" t="s">
        <v>228</v>
      </c>
      <c r="C18" s="36" t="n">
        <v>22082</v>
      </c>
      <c r="D18" s="37" t="s">
        <v>100</v>
      </c>
      <c r="E18" s="38" t="s">
        <v>36</v>
      </c>
      <c r="F18" s="101" t="s">
        <v>214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8</v>
      </c>
      <c r="L18" s="41" t="n">
        <f aca="false">IF(K18&gt;4,K18*2+4,K18*3)</f>
        <v>40</v>
      </c>
      <c r="M18" s="42"/>
      <c r="N18" s="41" t="n">
        <f aca="false">IF(M18&gt;4,M18*2+4,M18*3)</f>
        <v>0</v>
      </c>
      <c r="O18" s="43" t="n">
        <f aca="false">H18+J18+L18+N18</f>
        <v>64</v>
      </c>
      <c r="P18" s="40"/>
      <c r="Q18" s="41" t="n">
        <f aca="false">IF(P18=0,0,6)</f>
        <v>0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0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2</v>
      </c>
      <c r="AG18" s="41" t="n">
        <f aca="false">AF18*3</f>
        <v>6</v>
      </c>
      <c r="AH18" s="41" t="n">
        <v>1</v>
      </c>
      <c r="AI18" s="41" t="n">
        <f aca="false">AH18*1</f>
        <v>1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7</v>
      </c>
      <c r="AQ18" s="43" t="n">
        <f aca="false">AC18+AP18</f>
        <v>19</v>
      </c>
      <c r="AR18" s="44" t="n">
        <f aca="false">O18+X18+AQ18</f>
        <v>83</v>
      </c>
    </row>
    <row r="19" customFormat="false" ht="13.5" hidden="false" customHeight="false" outlineLevel="0" collapsed="false">
      <c r="A19" s="34" t="n">
        <v>15</v>
      </c>
      <c r="B19" s="35" t="s">
        <v>229</v>
      </c>
      <c r="C19" s="36" t="n">
        <v>20629</v>
      </c>
      <c r="D19" s="37" t="s">
        <v>100</v>
      </c>
      <c r="E19" s="38" t="s">
        <v>36</v>
      </c>
      <c r="F19" s="101" t="s">
        <v>214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4</v>
      </c>
      <c r="L19" s="41" t="n">
        <f aca="false">IF(K19&gt;4,K19*2+4,K19*3)</f>
        <v>32</v>
      </c>
      <c r="M19" s="42"/>
      <c r="N19" s="41" t="n">
        <f aca="false">IF(M19&gt;4,M19*2+4,M19*3)</f>
        <v>0</v>
      </c>
      <c r="O19" s="43" t="n">
        <f aca="false">H19+J19+L19+N19</f>
        <v>56</v>
      </c>
      <c r="P19" s="40" t="s">
        <v>38</v>
      </c>
      <c r="Q19" s="41" t="n">
        <f aca="false">IF(P19=0,0,6)</f>
        <v>6</v>
      </c>
      <c r="R19" s="41"/>
      <c r="S19" s="41" t="n">
        <f aca="false">R19*4</f>
        <v>0</v>
      </c>
      <c r="T19" s="41"/>
      <c r="U19" s="41" t="n">
        <f aca="false">T19*3</f>
        <v>0</v>
      </c>
      <c r="V19" s="41"/>
      <c r="W19" s="41" t="n">
        <f aca="false">IF(V19=0,0,6)</f>
        <v>0</v>
      </c>
      <c r="X19" s="43" t="n">
        <f aca="false">Q19+S19+U19+W19</f>
        <v>6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 t="n">
        <v>1</v>
      </c>
      <c r="AI19" s="41" t="n">
        <f aca="false">AH19*1</f>
        <v>1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4</v>
      </c>
      <c r="AQ19" s="43" t="n">
        <f aca="false">AC19+AP19</f>
        <v>16</v>
      </c>
      <c r="AR19" s="44" t="n">
        <f aca="false">O19+X19+AQ19</f>
        <v>78</v>
      </c>
    </row>
    <row r="20" customFormat="false" ht="13.5" hidden="false" customHeight="false" outlineLevel="0" collapsed="false">
      <c r="A20" s="34" t="n">
        <v>16</v>
      </c>
      <c r="B20" s="35" t="s">
        <v>230</v>
      </c>
      <c r="C20" s="36" t="n">
        <v>24567</v>
      </c>
      <c r="D20" s="37" t="s">
        <v>100</v>
      </c>
      <c r="E20" s="38" t="s">
        <v>36</v>
      </c>
      <c r="F20" s="101" t="s">
        <v>214</v>
      </c>
      <c r="G20" s="102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5</v>
      </c>
      <c r="L20" s="41" t="n">
        <f aca="false">IF(K20&gt;4,K20*2+4,K20*3)</f>
        <v>34</v>
      </c>
      <c r="M20" s="42"/>
      <c r="N20" s="41" t="n">
        <f aca="false">IF(M20&gt;4,M20*2+4,M20*3)</f>
        <v>0</v>
      </c>
      <c r="O20" s="43" t="n">
        <f aca="false">H20+J20+L20+N20</f>
        <v>46</v>
      </c>
      <c r="P20" s="40" t="s">
        <v>38</v>
      </c>
      <c r="Q20" s="41" t="n">
        <f aca="false">IF(P20=0,0,6)</f>
        <v>6</v>
      </c>
      <c r="R20" s="41"/>
      <c r="S20" s="41" t="n">
        <f aca="false">R20*4</f>
        <v>0</v>
      </c>
      <c r="T20" s="41" t="n">
        <v>2</v>
      </c>
      <c r="U20" s="41" t="n">
        <f aca="false">T20*3</f>
        <v>6</v>
      </c>
      <c r="V20" s="41"/>
      <c r="W20" s="41" t="n">
        <f aca="false">IF(V20=0,0,6)</f>
        <v>0</v>
      </c>
      <c r="X20" s="43" t="n">
        <f aca="false">Q20+S20+U20+W20</f>
        <v>12</v>
      </c>
      <c r="Y20" s="40" t="s">
        <v>103</v>
      </c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2</v>
      </c>
      <c r="AG20" s="41" t="n">
        <f aca="false">AF20*3</f>
        <v>6</v>
      </c>
      <c r="AH20" s="41" t="n">
        <v>1</v>
      </c>
      <c r="AI20" s="41" t="n">
        <f aca="false">AH20*1</f>
        <v>1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7</v>
      </c>
      <c r="AQ20" s="43" t="n">
        <f aca="false">AC20+AP20</f>
        <v>19</v>
      </c>
      <c r="AR20" s="44" t="n">
        <f aca="false">O20+X20+AQ20</f>
        <v>77</v>
      </c>
    </row>
    <row r="21" customFormat="false" ht="13.5" hidden="false" customHeight="false" outlineLevel="0" collapsed="false">
      <c r="A21" s="34" t="n">
        <v>17</v>
      </c>
      <c r="B21" s="35" t="s">
        <v>231</v>
      </c>
      <c r="C21" s="36" t="n">
        <v>21702</v>
      </c>
      <c r="D21" s="37" t="s">
        <v>100</v>
      </c>
      <c r="E21" s="38" t="s">
        <v>36</v>
      </c>
      <c r="F21" s="101" t="s">
        <v>214</v>
      </c>
      <c r="G21" s="102" t="n">
        <v>2</v>
      </c>
      <c r="H21" s="41" t="n">
        <f aca="false">G21*6</f>
        <v>12</v>
      </c>
      <c r="I21" s="41"/>
      <c r="J21" s="41" t="n">
        <f aca="false">I21*6</f>
        <v>0</v>
      </c>
      <c r="K21" s="41" t="n">
        <v>20</v>
      </c>
      <c r="L21" s="41" t="n">
        <f aca="false">IF(K21&gt;4,K21*2+4,K21*3)</f>
        <v>44</v>
      </c>
      <c r="M21" s="42"/>
      <c r="N21" s="41" t="n">
        <f aca="false">IF(M21&gt;4,M21*2+4,M21*3)</f>
        <v>0</v>
      </c>
      <c r="O21" s="43" t="n">
        <f aca="false">H21+J21+L21+N21</f>
        <v>56</v>
      </c>
      <c r="P21" s="40" t="s">
        <v>38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/>
      <c r="AG21" s="41" t="n">
        <f aca="false">AF21*3</f>
        <v>0</v>
      </c>
      <c r="AH21" s="41" t="n">
        <v>1</v>
      </c>
      <c r="AI21" s="41" t="n">
        <f aca="false">AH21*1</f>
        <v>1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1</v>
      </c>
      <c r="AQ21" s="43" t="n">
        <f aca="false">AC21+AP21</f>
        <v>13</v>
      </c>
      <c r="AR21" s="44" t="n">
        <f aca="false">O21+X21+AQ21</f>
        <v>75</v>
      </c>
    </row>
    <row r="22" customFormat="false" ht="13.5" hidden="false" customHeight="false" outlineLevel="0" collapsed="false">
      <c r="A22" s="34" t="n">
        <v>18</v>
      </c>
      <c r="B22" s="35" t="s">
        <v>232</v>
      </c>
      <c r="C22" s="36" t="n">
        <v>19765</v>
      </c>
      <c r="D22" s="37" t="s">
        <v>100</v>
      </c>
      <c r="E22" s="38" t="s">
        <v>36</v>
      </c>
      <c r="F22" s="101" t="s">
        <v>214</v>
      </c>
      <c r="G22" s="102" t="n">
        <v>2</v>
      </c>
      <c r="H22" s="41" t="n">
        <f aca="false">G22*6</f>
        <v>12</v>
      </c>
      <c r="I22" s="41"/>
      <c r="J22" s="41" t="n">
        <f aca="false">I22*6</f>
        <v>0</v>
      </c>
      <c r="K22" s="41" t="n">
        <v>19</v>
      </c>
      <c r="L22" s="41" t="n">
        <f aca="false">IF(K22&gt;4,K22*2+4,K22*3)</f>
        <v>42</v>
      </c>
      <c r="M22" s="42"/>
      <c r="N22" s="41" t="n">
        <f aca="false">IF(M22&gt;4,M22*2+4,M22*3)</f>
        <v>0</v>
      </c>
      <c r="O22" s="43" t="n">
        <f aca="false">H22+J22+L22+N22</f>
        <v>54</v>
      </c>
      <c r="P22" s="40"/>
      <c r="Q22" s="41" t="n">
        <f aca="false">IF(P22=0,0,6)</f>
        <v>0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0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72</v>
      </c>
    </row>
    <row r="23" customFormat="false" ht="13.5" hidden="false" customHeight="false" outlineLevel="0" collapsed="false">
      <c r="A23" s="34" t="n">
        <v>19</v>
      </c>
      <c r="B23" s="35" t="s">
        <v>233</v>
      </c>
      <c r="C23" s="36" t="n">
        <v>17851</v>
      </c>
      <c r="D23" s="37" t="s">
        <v>100</v>
      </c>
      <c r="E23" s="38" t="s">
        <v>36</v>
      </c>
      <c r="F23" s="101" t="s">
        <v>214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2</v>
      </c>
      <c r="L23" s="41" t="n">
        <f aca="false">IF(K23&gt;4,K23*2+4,K23*3)</f>
        <v>28</v>
      </c>
      <c r="M23" s="42"/>
      <c r="N23" s="41" t="n">
        <f aca="false">IF(M23&gt;4,M23*2+4,M23*3)</f>
        <v>0</v>
      </c>
      <c r="O23" s="43" t="n">
        <f aca="false">H23+J23+L23+N23</f>
        <v>52</v>
      </c>
      <c r="P23" s="40"/>
      <c r="Q23" s="41" t="n">
        <f aca="false">IF(P23=0,0,6)</f>
        <v>0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0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/>
      <c r="AG23" s="41" t="n">
        <f aca="false">AF23*3</f>
        <v>0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0</v>
      </c>
      <c r="AQ23" s="43" t="n">
        <f aca="false">AC23+AP23</f>
        <v>12</v>
      </c>
      <c r="AR23" s="44" t="n">
        <f aca="false">O23+X23+AQ23</f>
        <v>64</v>
      </c>
    </row>
    <row r="24" customFormat="false" ht="14.25" hidden="false" customHeight="false" outlineLevel="0" collapsed="false">
      <c r="A24" s="34" t="n">
        <v>20</v>
      </c>
      <c r="B24" s="113" t="s">
        <v>234</v>
      </c>
      <c r="C24" s="104" t="n">
        <v>23868</v>
      </c>
      <c r="D24" s="105" t="s">
        <v>100</v>
      </c>
      <c r="E24" s="106" t="s">
        <v>36</v>
      </c>
      <c r="F24" s="107" t="s">
        <v>214</v>
      </c>
      <c r="G24" s="108" t="n">
        <v>2</v>
      </c>
      <c r="H24" s="51" t="n">
        <f aca="false">G24*6</f>
        <v>12</v>
      </c>
      <c r="I24" s="51"/>
      <c r="J24" s="51" t="n">
        <f aca="false">I24*6</f>
        <v>0</v>
      </c>
      <c r="K24" s="51" t="n">
        <v>11</v>
      </c>
      <c r="L24" s="51" t="n">
        <f aca="false">IF(K24&gt;4,K24*2+4,K24*3)</f>
        <v>26</v>
      </c>
      <c r="M24" s="52"/>
      <c r="N24" s="51" t="n">
        <f aca="false">IF(M24&gt;4,M24*2+4,M24*3)</f>
        <v>0</v>
      </c>
      <c r="O24" s="43" t="n">
        <f aca="false">H24+J24+L24+N24</f>
        <v>38</v>
      </c>
      <c r="P24" s="50"/>
      <c r="Q24" s="51" t="n">
        <f aca="false">IF(P24=0,0,6)</f>
        <v>0</v>
      </c>
      <c r="R24" s="51"/>
      <c r="S24" s="51" t="n">
        <f aca="false">R24*4</f>
        <v>0</v>
      </c>
      <c r="T24" s="51"/>
      <c r="U24" s="51" t="n">
        <f aca="false">T24*3</f>
        <v>0</v>
      </c>
      <c r="V24" s="51"/>
      <c r="W24" s="51" t="n">
        <f aca="false">IF(V24=0,0,6)</f>
        <v>0</v>
      </c>
      <c r="X24" s="53" t="n">
        <f aca="false">Q24+S24+U24+W24</f>
        <v>0</v>
      </c>
      <c r="Y24" s="50"/>
      <c r="Z24" s="51"/>
      <c r="AA24" s="53"/>
      <c r="AB24" s="50" t="n">
        <v>1</v>
      </c>
      <c r="AC24" s="51" t="n">
        <f aca="false">AB24*12</f>
        <v>12</v>
      </c>
      <c r="AD24" s="51"/>
      <c r="AE24" s="51" t="n">
        <f aca="false">AD24*5</f>
        <v>0</v>
      </c>
      <c r="AF24" s="51" t="n">
        <v>1</v>
      </c>
      <c r="AG24" s="51" t="n">
        <f aca="false">AF24*3</f>
        <v>3</v>
      </c>
      <c r="AH24" s="51"/>
      <c r="AI24" s="51" t="n">
        <f aca="false">AH24*1</f>
        <v>0</v>
      </c>
      <c r="AJ24" s="51"/>
      <c r="AK24" s="51" t="n">
        <f aca="false">AJ24*5</f>
        <v>0</v>
      </c>
      <c r="AL24" s="51"/>
      <c r="AM24" s="51" t="n">
        <f aca="false">AL24*5</f>
        <v>0</v>
      </c>
      <c r="AN24" s="51"/>
      <c r="AO24" s="51" t="n">
        <f aca="false">AN24*1</f>
        <v>0</v>
      </c>
      <c r="AP24" s="51" t="n">
        <f aca="false">IF(AE24+AG24+AI24+AK24+AM24+AO24&gt;10,10,AE24+AG24+AI24+AK24+AM24+AO24)</f>
        <v>3</v>
      </c>
      <c r="AQ24" s="53" t="n">
        <f aca="false">AC24+AP24</f>
        <v>15</v>
      </c>
      <c r="AR24" s="54" t="n">
        <f aca="false">O24+X24+AQ24</f>
        <v>53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79" activeCellId="0" sqref="A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8.99"/>
    <col collapsed="false" customWidth="true" hidden="false" outlineLevel="0" max="4" min="4" style="1" width="3.28"/>
    <col collapsed="false" customWidth="true" hidden="true" outlineLevel="0" max="6" min="5" style="2" width="3.28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09" t="s">
        <v>23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31.2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236</v>
      </c>
      <c r="C5" s="36" t="n">
        <v>22648</v>
      </c>
      <c r="D5" s="37" t="s">
        <v>100</v>
      </c>
      <c r="E5" s="38" t="s">
        <v>36</v>
      </c>
      <c r="F5" s="101" t="s">
        <v>100</v>
      </c>
      <c r="G5" s="102" t="n">
        <v>4</v>
      </c>
      <c r="H5" s="41" t="n">
        <f aca="false">G5*6</f>
        <v>24</v>
      </c>
      <c r="I5" s="41" t="n">
        <v>4</v>
      </c>
      <c r="J5" s="41" t="n">
        <f aca="false">I5*6</f>
        <v>24</v>
      </c>
      <c r="K5" s="41" t="n">
        <v>17</v>
      </c>
      <c r="L5" s="41" t="n">
        <f aca="false">IF(K5&gt;4,K5*2+4,K5*3)</f>
        <v>38</v>
      </c>
      <c r="M5" s="42" t="n">
        <v>17</v>
      </c>
      <c r="N5" s="41" t="n">
        <f aca="false">IF(M5&gt;4,M5*2+4,M5*3)</f>
        <v>38</v>
      </c>
      <c r="O5" s="43" t="n">
        <f aca="false">H5+J5+L5+N5</f>
        <v>124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 t="n">
        <v>1</v>
      </c>
      <c r="U5" s="41" t="n">
        <f aca="false">T5*3</f>
        <v>3</v>
      </c>
      <c r="V5" s="41"/>
      <c r="W5" s="41" t="n">
        <f aca="false">IF(V5=0,0,6)</f>
        <v>0</v>
      </c>
      <c r="X5" s="43" t="n">
        <f aca="false">Q5+S5+U5+W5</f>
        <v>9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/>
      <c r="AG5" s="41" t="n">
        <f aca="false">AF5*3</f>
        <v>0</v>
      </c>
      <c r="AH5" s="41"/>
      <c r="AI5" s="41" t="n">
        <f aca="false">AH5*1</f>
        <v>0</v>
      </c>
      <c r="AJ5" s="41" t="n">
        <v>1</v>
      </c>
      <c r="AK5" s="41" t="n">
        <f aca="false">AJ5*5</f>
        <v>5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6</v>
      </c>
      <c r="AQ5" s="43" t="n">
        <f aca="false">AC5+AP5</f>
        <v>18</v>
      </c>
      <c r="AR5" s="44" t="n">
        <f aca="false">O5+X5+AQ5</f>
        <v>151</v>
      </c>
    </row>
    <row r="6" customFormat="false" ht="13.5" hidden="false" customHeight="false" outlineLevel="0" collapsed="false">
      <c r="A6" s="34" t="n">
        <v>2</v>
      </c>
      <c r="B6" s="35" t="s">
        <v>237</v>
      </c>
      <c r="C6" s="36" t="n">
        <v>23197</v>
      </c>
      <c r="D6" s="37" t="s">
        <v>100</v>
      </c>
      <c r="E6" s="38" t="s">
        <v>36</v>
      </c>
      <c r="F6" s="101" t="s">
        <v>100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8</v>
      </c>
      <c r="L6" s="41" t="n">
        <f aca="false">IF(K6&gt;4,K6*2+4,K6*3)</f>
        <v>40</v>
      </c>
      <c r="M6" s="42" t="n">
        <v>18</v>
      </c>
      <c r="N6" s="41" t="n">
        <f aca="false">IF(M6&gt;4,M6*2+4,M6*3)</f>
        <v>40</v>
      </c>
      <c r="O6" s="43" t="n">
        <f aca="false">H6+J6+L6+N6</f>
        <v>104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 t="n">
        <v>1</v>
      </c>
      <c r="AO6" s="41" t="n">
        <f aca="false">AN6*1</f>
        <v>1</v>
      </c>
      <c r="AP6" s="41" t="n">
        <f aca="false">IF(AE6+AG6+AI6+AK6+AM6+AO6&gt;10,10,AE6+AG6+AI6+AK6+AM6+AO6)</f>
        <v>4</v>
      </c>
      <c r="AQ6" s="43" t="n">
        <f aca="false">AC6+AP6</f>
        <v>16</v>
      </c>
      <c r="AR6" s="44" t="n">
        <f aca="false">O6+X6+AQ6</f>
        <v>132</v>
      </c>
    </row>
    <row r="7" customFormat="false" ht="13.5" hidden="false" customHeight="false" outlineLevel="0" collapsed="false">
      <c r="A7" s="34" t="n">
        <v>3</v>
      </c>
      <c r="B7" s="35" t="s">
        <v>238</v>
      </c>
      <c r="C7" s="36" t="n">
        <v>22080</v>
      </c>
      <c r="D7" s="37" t="s">
        <v>239</v>
      </c>
      <c r="E7" s="38" t="s">
        <v>36</v>
      </c>
      <c r="F7" s="101" t="s">
        <v>100</v>
      </c>
      <c r="G7" s="102" t="n">
        <v>4</v>
      </c>
      <c r="H7" s="41" t="n">
        <f aca="false">G7*6</f>
        <v>24</v>
      </c>
      <c r="I7" s="41" t="n">
        <v>4</v>
      </c>
      <c r="J7" s="41" t="n">
        <f aca="false">I7*6</f>
        <v>24</v>
      </c>
      <c r="K7" s="41" t="n">
        <v>12</v>
      </c>
      <c r="L7" s="41" t="n">
        <f aca="false">IF(K7&gt;4,K7*2+4,K7*3)</f>
        <v>28</v>
      </c>
      <c r="M7" s="42" t="n">
        <v>4</v>
      </c>
      <c r="N7" s="41" t="n">
        <f aca="false">IF(M7&gt;4,M7*2+4,M7*3)</f>
        <v>12</v>
      </c>
      <c r="O7" s="43" t="n">
        <f aca="false">H7+J7+L7+N7</f>
        <v>88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 t="n">
        <v>1</v>
      </c>
      <c r="AK7" s="41" t="n">
        <f aca="false">AJ7*5</f>
        <v>5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8</v>
      </c>
      <c r="AQ7" s="43" t="n">
        <f aca="false">AC7+AP7</f>
        <v>20</v>
      </c>
      <c r="AR7" s="44" t="n">
        <f aca="false">O7+X7+AQ7</f>
        <v>117</v>
      </c>
    </row>
    <row r="8" customFormat="false" ht="13.5" hidden="false" customHeight="false" outlineLevel="0" collapsed="false">
      <c r="A8" s="34" t="n">
        <v>4</v>
      </c>
      <c r="B8" s="35" t="s">
        <v>240</v>
      </c>
      <c r="C8" s="36" t="n">
        <v>19233</v>
      </c>
      <c r="D8" s="37" t="s">
        <v>100</v>
      </c>
      <c r="E8" s="38" t="s">
        <v>36</v>
      </c>
      <c r="F8" s="101" t="s">
        <v>100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7</v>
      </c>
      <c r="L8" s="41" t="n">
        <f aca="false">IF(K8&gt;4,K8*2+4,K8*3)</f>
        <v>38</v>
      </c>
      <c r="M8" s="42" t="n">
        <v>16</v>
      </c>
      <c r="N8" s="41" t="n">
        <f aca="false">IF(M8&gt;4,M8*2+4,M8*3)</f>
        <v>36</v>
      </c>
      <c r="O8" s="43" t="n">
        <f aca="false">H8+J8+L8+N8</f>
        <v>98</v>
      </c>
      <c r="P8" s="40"/>
      <c r="Q8" s="41" t="n">
        <f aca="false">IF(P8=0,0,6)</f>
        <v>0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0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113</v>
      </c>
    </row>
    <row r="9" customFormat="false" ht="13.5" hidden="false" customHeight="false" outlineLevel="0" collapsed="false">
      <c r="A9" s="34" t="n">
        <v>5</v>
      </c>
      <c r="B9" s="35" t="s">
        <v>241</v>
      </c>
      <c r="C9" s="36" t="n">
        <v>18939</v>
      </c>
      <c r="D9" s="37" t="s">
        <v>239</v>
      </c>
      <c r="E9" s="38" t="s">
        <v>36</v>
      </c>
      <c r="F9" s="101" t="s">
        <v>100</v>
      </c>
      <c r="G9" s="102" t="n">
        <v>4</v>
      </c>
      <c r="H9" s="41" t="n">
        <f aca="false">G9*6</f>
        <v>24</v>
      </c>
      <c r="I9" s="41" t="n">
        <v>3</v>
      </c>
      <c r="J9" s="41" t="n">
        <f aca="false">I9*6</f>
        <v>18</v>
      </c>
      <c r="K9" s="41" t="n">
        <v>16</v>
      </c>
      <c r="L9" s="41" t="n">
        <f aca="false">IF(K9&gt;4,K9*2+4,K9*3)</f>
        <v>36</v>
      </c>
      <c r="M9" s="42" t="n">
        <v>2</v>
      </c>
      <c r="N9" s="41" t="n">
        <f aca="false">IF(M9&gt;4,M9*2+4,M9*3)</f>
        <v>6</v>
      </c>
      <c r="O9" s="43" t="n">
        <f aca="false">H9+J9+L9+N9</f>
        <v>84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2</v>
      </c>
      <c r="AG9" s="41" t="n">
        <f aca="false">AF9*3</f>
        <v>6</v>
      </c>
      <c r="AH9" s="41"/>
      <c r="AI9" s="41" t="n">
        <f aca="false">AH9*1</f>
        <v>0</v>
      </c>
      <c r="AJ9" s="41" t="n">
        <v>1</v>
      </c>
      <c r="AK9" s="41" t="n">
        <f aca="false">AJ9*5</f>
        <v>5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10</v>
      </c>
      <c r="AQ9" s="43" t="n">
        <f aca="false">AC9+AP9</f>
        <v>22</v>
      </c>
      <c r="AR9" s="44" t="n">
        <f aca="false">O9+X9+AQ9</f>
        <v>112</v>
      </c>
    </row>
    <row r="10" customFormat="false" ht="13.5" hidden="false" customHeight="false" outlineLevel="0" collapsed="false">
      <c r="A10" s="34" t="n">
        <v>6</v>
      </c>
      <c r="B10" s="35" t="s">
        <v>242</v>
      </c>
      <c r="C10" s="36" t="n">
        <v>24030</v>
      </c>
      <c r="D10" s="37" t="s">
        <v>100</v>
      </c>
      <c r="E10" s="38" t="s">
        <v>36</v>
      </c>
      <c r="F10" s="101" t="s">
        <v>100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9</v>
      </c>
      <c r="L10" s="41" t="n">
        <f aca="false">IF(K10&gt;4,K10*2+4,K10*3)</f>
        <v>42</v>
      </c>
      <c r="M10" s="42" t="n">
        <v>6</v>
      </c>
      <c r="N10" s="41" t="n">
        <f aca="false">IF(M10&gt;4,M10*2+4,M10*3)</f>
        <v>16</v>
      </c>
      <c r="O10" s="43" t="n">
        <f aca="false">H10+J10+L10+N10</f>
        <v>82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2</v>
      </c>
      <c r="U10" s="41" t="n">
        <f aca="false">T10*3</f>
        <v>6</v>
      </c>
      <c r="V10" s="41"/>
      <c r="W10" s="41" t="n">
        <f aca="false">IF(V10=0,0,6)</f>
        <v>0</v>
      </c>
      <c r="X10" s="43" t="n">
        <f aca="false">Q10+S10+U10+W10</f>
        <v>12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109</v>
      </c>
    </row>
    <row r="11" customFormat="false" ht="13.5" hidden="false" customHeight="false" outlineLevel="0" collapsed="false">
      <c r="A11" s="34" t="n">
        <v>7</v>
      </c>
      <c r="B11" s="35" t="s">
        <v>243</v>
      </c>
      <c r="C11" s="36" t="n">
        <v>21865</v>
      </c>
      <c r="D11" s="37" t="s">
        <v>100</v>
      </c>
      <c r="E11" s="38" t="s">
        <v>36</v>
      </c>
      <c r="F11" s="101" t="s">
        <v>100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6</v>
      </c>
      <c r="L11" s="41" t="n">
        <f aca="false">IF(K11&gt;4,K11*2+4,K11*3)</f>
        <v>36</v>
      </c>
      <c r="M11" s="42" t="n">
        <v>5</v>
      </c>
      <c r="N11" s="41" t="n">
        <f aca="false">IF(M11&gt;4,M11*2+4,M11*3)</f>
        <v>14</v>
      </c>
      <c r="O11" s="43" t="n">
        <f aca="false">H11+J11+L11+N11</f>
        <v>74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 t="n">
        <v>1</v>
      </c>
      <c r="AK11" s="41" t="n">
        <f aca="false">AJ11*5</f>
        <v>5</v>
      </c>
      <c r="AL11" s="41"/>
      <c r="AM11" s="41" t="n">
        <f aca="false">AL11*5</f>
        <v>0</v>
      </c>
      <c r="AN11" s="41" t="n">
        <v>1</v>
      </c>
      <c r="AO11" s="41" t="n">
        <f aca="false">AN11*1</f>
        <v>1</v>
      </c>
      <c r="AP11" s="41" t="n">
        <f aca="false">IF(AE11+AG11+AI11+AK11+AM11+AO11&gt;10,10,AE11+AG11+AI11+AK11+AM11+AO11)</f>
        <v>9</v>
      </c>
      <c r="AQ11" s="43" t="n">
        <f aca="false">AC11+AP11</f>
        <v>21</v>
      </c>
      <c r="AR11" s="44" t="n">
        <f aca="false">O11+X11+AQ11</f>
        <v>104</v>
      </c>
    </row>
    <row r="12" customFormat="false" ht="13.5" hidden="false" customHeight="false" outlineLevel="0" collapsed="false">
      <c r="A12" s="34" t="n">
        <v>8</v>
      </c>
      <c r="B12" s="35" t="s">
        <v>244</v>
      </c>
      <c r="C12" s="36" t="n">
        <v>23273</v>
      </c>
      <c r="D12" s="37" t="s">
        <v>100</v>
      </c>
      <c r="E12" s="38" t="s">
        <v>36</v>
      </c>
      <c r="F12" s="101" t="s">
        <v>100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1</v>
      </c>
      <c r="L12" s="41" t="n">
        <f aca="false">IF(K12&gt;4,K12*2+4,K12*3)</f>
        <v>26</v>
      </c>
      <c r="M12" s="42" t="n">
        <v>9</v>
      </c>
      <c r="N12" s="41" t="n">
        <f aca="false">IF(M12&gt;4,M12*2+4,M12*3)</f>
        <v>22</v>
      </c>
      <c r="O12" s="43" t="n">
        <f aca="false">H12+J12+L12+N12</f>
        <v>72</v>
      </c>
      <c r="P12" s="40" t="s">
        <v>41</v>
      </c>
      <c r="Q12" s="41" t="n">
        <f aca="false">IF(P12=0,0,6)</f>
        <v>6</v>
      </c>
      <c r="R12" s="41" t="n">
        <v>1</v>
      </c>
      <c r="S12" s="41" t="n">
        <f aca="false">R12*4</f>
        <v>4</v>
      </c>
      <c r="T12" s="41" t="n">
        <v>2</v>
      </c>
      <c r="U12" s="41" t="n">
        <f aca="false">T12*3</f>
        <v>6</v>
      </c>
      <c r="V12" s="41"/>
      <c r="W12" s="41" t="n">
        <f aca="false">IF(V12=0,0,6)</f>
        <v>0</v>
      </c>
      <c r="X12" s="43" t="n">
        <f aca="false">Q12+S12+U12+W12</f>
        <v>16</v>
      </c>
      <c r="Y12" s="40"/>
      <c r="Z12" s="41"/>
      <c r="AA12" s="43" t="s">
        <v>103</v>
      </c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103</v>
      </c>
    </row>
    <row r="13" customFormat="false" ht="13.5" hidden="false" customHeight="false" outlineLevel="0" collapsed="false">
      <c r="A13" s="34" t="n">
        <v>9</v>
      </c>
      <c r="B13" s="35" t="s">
        <v>245</v>
      </c>
      <c r="C13" s="36" t="n">
        <v>22043</v>
      </c>
      <c r="D13" s="37" t="s">
        <v>100</v>
      </c>
      <c r="E13" s="38" t="s">
        <v>36</v>
      </c>
      <c r="F13" s="101" t="s">
        <v>100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20</v>
      </c>
      <c r="L13" s="41" t="n">
        <f aca="false">IF(K13&gt;4,K13*2+4,K13*3)</f>
        <v>44</v>
      </c>
      <c r="M13" s="42"/>
      <c r="N13" s="41" t="n">
        <f aca="false">IF(M13&gt;4,M13*2+4,M13*3)</f>
        <v>0</v>
      </c>
      <c r="O13" s="43" t="n">
        <f aca="false">H13+J13+L13+N13</f>
        <v>68</v>
      </c>
      <c r="P13" s="40" t="s">
        <v>41</v>
      </c>
      <c r="Q13" s="41" t="n">
        <f aca="false">IF(P13=0,0,6)</f>
        <v>6</v>
      </c>
      <c r="R13" s="41" t="n">
        <v>1</v>
      </c>
      <c r="S13" s="41" t="n">
        <f aca="false">R13*4</f>
        <v>4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13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/>
      <c r="AG13" s="41" t="n">
        <f aca="false">AF13*3</f>
        <v>0</v>
      </c>
      <c r="AH13" s="41"/>
      <c r="AI13" s="41" t="n">
        <f aca="false">AH13*1</f>
        <v>0</v>
      </c>
      <c r="AJ13" s="41" t="n">
        <v>1</v>
      </c>
      <c r="AK13" s="41" t="n">
        <f aca="false">AJ13*5</f>
        <v>5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5</v>
      </c>
      <c r="AQ13" s="43" t="n">
        <f aca="false">AC13+AP13</f>
        <v>17</v>
      </c>
      <c r="AR13" s="44" t="n">
        <f aca="false">O13+X13+AQ13</f>
        <v>98</v>
      </c>
    </row>
    <row r="14" customFormat="false" ht="13.5" hidden="false" customHeight="false" outlineLevel="0" collapsed="false">
      <c r="A14" s="34" t="n">
        <v>10</v>
      </c>
      <c r="B14" s="35" t="s">
        <v>246</v>
      </c>
      <c r="C14" s="36" t="n">
        <v>22282</v>
      </c>
      <c r="D14" s="37" t="s">
        <v>100</v>
      </c>
      <c r="E14" s="38" t="s">
        <v>36</v>
      </c>
      <c r="F14" s="101" t="s">
        <v>100</v>
      </c>
      <c r="G14" s="102" t="n">
        <v>2</v>
      </c>
      <c r="H14" s="41" t="n">
        <f aca="false">G14*6</f>
        <v>12</v>
      </c>
      <c r="I14" s="41"/>
      <c r="J14" s="41" t="n">
        <f aca="false">I14*6</f>
        <v>0</v>
      </c>
      <c r="K14" s="41" t="n">
        <v>17</v>
      </c>
      <c r="L14" s="41" t="n">
        <f aca="false">IF(K14&gt;4,K14*2+4,K14*3)</f>
        <v>38</v>
      </c>
      <c r="M14" s="42" t="n">
        <v>9</v>
      </c>
      <c r="N14" s="41" t="n">
        <f aca="false">IF(M14&gt;4,M14*2+4,M14*3)</f>
        <v>22</v>
      </c>
      <c r="O14" s="43" t="n">
        <f aca="false">H14+J14+L14+N14</f>
        <v>72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6</v>
      </c>
      <c r="Y14" s="40" t="s">
        <v>103</v>
      </c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2</v>
      </c>
      <c r="AG14" s="41" t="n">
        <f aca="false">AF14*3</f>
        <v>6</v>
      </c>
      <c r="AH14" s="41" t="n">
        <v>1</v>
      </c>
      <c r="AI14" s="41" t="n">
        <f aca="false">AH14*1</f>
        <v>1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7</v>
      </c>
      <c r="AQ14" s="43" t="n">
        <f aca="false">AC14+AP14</f>
        <v>19</v>
      </c>
      <c r="AR14" s="44" t="n">
        <f aca="false">O14+X14+AQ14</f>
        <v>97</v>
      </c>
    </row>
    <row r="15" customFormat="false" ht="13.5" hidden="false" customHeight="false" outlineLevel="0" collapsed="false">
      <c r="A15" s="34" t="n">
        <v>11</v>
      </c>
      <c r="B15" s="35" t="s">
        <v>247</v>
      </c>
      <c r="C15" s="36" t="n">
        <v>23805</v>
      </c>
      <c r="D15" s="37" t="s">
        <v>100</v>
      </c>
      <c r="E15" s="38" t="s">
        <v>36</v>
      </c>
      <c r="F15" s="101" t="s">
        <v>100</v>
      </c>
      <c r="G15" s="102" t="n">
        <v>2</v>
      </c>
      <c r="H15" s="41" t="n">
        <f aca="false">G15*6</f>
        <v>12</v>
      </c>
      <c r="I15" s="41"/>
      <c r="J15" s="41" t="n">
        <f aca="false">I15*6</f>
        <v>0</v>
      </c>
      <c r="K15" s="41" t="n">
        <v>13</v>
      </c>
      <c r="L15" s="41" t="n">
        <f aca="false">IF(K15&gt;4,K15*2+4,K15*3)</f>
        <v>30</v>
      </c>
      <c r="M15" s="42" t="n">
        <v>13</v>
      </c>
      <c r="N15" s="41" t="n">
        <f aca="false">IF(M15&gt;4,M15*2+4,M15*3)</f>
        <v>30</v>
      </c>
      <c r="O15" s="43" t="n">
        <f aca="false">H15+J15+L15+N15</f>
        <v>72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 t="n">
        <v>1</v>
      </c>
      <c r="U15" s="41" t="n">
        <f aca="false">T15*3</f>
        <v>3</v>
      </c>
      <c r="V15" s="41"/>
      <c r="W15" s="41" t="n">
        <f aca="false">IF(V15=0,0,6)</f>
        <v>0</v>
      </c>
      <c r="X15" s="43" t="n">
        <f aca="false">Q15+S15+U15+W15</f>
        <v>9</v>
      </c>
      <c r="Y15" s="40"/>
      <c r="Z15" s="41"/>
      <c r="AA15" s="43" t="s">
        <v>103</v>
      </c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96</v>
      </c>
    </row>
    <row r="16" customFormat="false" ht="13.5" hidden="false" customHeight="false" outlineLevel="0" collapsed="false">
      <c r="A16" s="34" t="n">
        <v>12</v>
      </c>
      <c r="B16" s="35" t="s">
        <v>248</v>
      </c>
      <c r="C16" s="36" t="n">
        <v>23625</v>
      </c>
      <c r="D16" s="37" t="s">
        <v>100</v>
      </c>
      <c r="E16" s="38" t="s">
        <v>36</v>
      </c>
      <c r="F16" s="101" t="s">
        <v>100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7</v>
      </c>
      <c r="L16" s="41" t="n">
        <f aca="false">IF(K16&gt;4,K16*2+4,K16*3)</f>
        <v>38</v>
      </c>
      <c r="M16" s="42"/>
      <c r="N16" s="41" t="n">
        <f aca="false">IF(M16&gt;4,M16*2+4,M16*3)</f>
        <v>0</v>
      </c>
      <c r="O16" s="43" t="n">
        <f aca="false">H16+J16+L16+N16</f>
        <v>62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2</v>
      </c>
      <c r="U16" s="41" t="n">
        <f aca="false">T16*3</f>
        <v>6</v>
      </c>
      <c r="V16" s="41"/>
      <c r="W16" s="41" t="n">
        <f aca="false">IF(V16=0,0,6)</f>
        <v>0</v>
      </c>
      <c r="X16" s="43" t="n">
        <f aca="false">Q16+S16+U16+W16</f>
        <v>12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 t="n">
        <v>1</v>
      </c>
      <c r="AK16" s="41" t="n">
        <f aca="false">AJ16*5</f>
        <v>5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8</v>
      </c>
      <c r="AQ16" s="43" t="n">
        <f aca="false">AC16+AP16</f>
        <v>20</v>
      </c>
      <c r="AR16" s="44" t="n">
        <f aca="false">O16+X16+AQ16</f>
        <v>94</v>
      </c>
    </row>
    <row r="17" customFormat="false" ht="13.5" hidden="false" customHeight="false" outlineLevel="0" collapsed="false">
      <c r="A17" s="34" t="n">
        <v>13</v>
      </c>
      <c r="B17" s="35" t="s">
        <v>249</v>
      </c>
      <c r="C17" s="36" t="n">
        <v>20258</v>
      </c>
      <c r="D17" s="37" t="s">
        <v>100</v>
      </c>
      <c r="E17" s="38" t="s">
        <v>36</v>
      </c>
      <c r="F17" s="101" t="s">
        <v>100</v>
      </c>
      <c r="G17" s="102" t="n">
        <v>2</v>
      </c>
      <c r="H17" s="41" t="n">
        <f aca="false">G17*6</f>
        <v>12</v>
      </c>
      <c r="I17" s="41"/>
      <c r="J17" s="41" t="n">
        <f aca="false">I17*6</f>
        <v>0</v>
      </c>
      <c r="K17" s="41" t="n">
        <v>21</v>
      </c>
      <c r="L17" s="41" t="n">
        <f aca="false">IF(K17&gt;4,K17*2+4,K17*3)</f>
        <v>46</v>
      </c>
      <c r="M17" s="42" t="n">
        <v>5</v>
      </c>
      <c r="N17" s="41" t="n">
        <f aca="false">IF(M17&gt;4,M17*2+4,M17*3)</f>
        <v>14</v>
      </c>
      <c r="O17" s="43" t="n">
        <f aca="false">H17+J17+L17+N17</f>
        <v>72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93</v>
      </c>
    </row>
    <row r="18" customFormat="false" ht="13.5" hidden="false" customHeight="false" outlineLevel="0" collapsed="false">
      <c r="A18" s="34" t="n">
        <v>14</v>
      </c>
      <c r="B18" s="35" t="s">
        <v>250</v>
      </c>
      <c r="C18" s="36" t="n">
        <v>22564</v>
      </c>
      <c r="D18" s="37" t="s">
        <v>100</v>
      </c>
      <c r="E18" s="38" t="s">
        <v>36</v>
      </c>
      <c r="F18" s="101" t="s">
        <v>100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7</v>
      </c>
      <c r="L18" s="41" t="n">
        <f aca="false">IF(K18&gt;4,K18*2+4,K18*3)</f>
        <v>38</v>
      </c>
      <c r="M18" s="42" t="n">
        <v>2</v>
      </c>
      <c r="N18" s="41" t="n">
        <f aca="false">IF(M18&gt;4,M18*2+4,M18*3)</f>
        <v>6</v>
      </c>
      <c r="O18" s="43" t="n">
        <f aca="false">H18+J18+L18+N18</f>
        <v>68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 t="n">
        <v>1</v>
      </c>
      <c r="U18" s="41" t="n">
        <f aca="false">T18*3</f>
        <v>3</v>
      </c>
      <c r="V18" s="41"/>
      <c r="W18" s="41" t="n">
        <f aca="false">IF(V18=0,0,6)</f>
        <v>0</v>
      </c>
      <c r="X18" s="43" t="n">
        <f aca="false">Q18+S18+U18+W18</f>
        <v>9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 t="n">
        <v>1</v>
      </c>
      <c r="AO18" s="41" t="n">
        <f aca="false">AN18*1</f>
        <v>1</v>
      </c>
      <c r="AP18" s="41" t="n">
        <f aca="false">IF(AE18+AG18+AI18+AK18+AM18+AO18&gt;10,10,AE18+AG18+AI18+AK18+AM18+AO18)</f>
        <v>4</v>
      </c>
      <c r="AQ18" s="43" t="n">
        <f aca="false">AC18+AP18</f>
        <v>16</v>
      </c>
      <c r="AR18" s="44" t="n">
        <f aca="false">O18+X18+AQ18</f>
        <v>93</v>
      </c>
    </row>
    <row r="19" customFormat="false" ht="13.5" hidden="false" customHeight="false" outlineLevel="0" collapsed="false">
      <c r="A19" s="34" t="n">
        <v>15</v>
      </c>
      <c r="B19" s="35" t="s">
        <v>251</v>
      </c>
      <c r="C19" s="36" t="n">
        <v>23995</v>
      </c>
      <c r="D19" s="37" t="s">
        <v>100</v>
      </c>
      <c r="E19" s="38" t="s">
        <v>36</v>
      </c>
      <c r="F19" s="101" t="s">
        <v>100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9</v>
      </c>
      <c r="L19" s="41" t="n">
        <f aca="false">IF(K19&gt;4,K19*2+4,K19*3)</f>
        <v>42</v>
      </c>
      <c r="M19" s="42"/>
      <c r="N19" s="41" t="n">
        <f aca="false">IF(M19&gt;4,M19*2+4,M19*3)</f>
        <v>0</v>
      </c>
      <c r="O19" s="43" t="n">
        <f aca="false">H19+J19+L19+N19</f>
        <v>66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93</v>
      </c>
    </row>
    <row r="20" customFormat="false" ht="13.5" hidden="false" customHeight="false" outlineLevel="0" collapsed="false">
      <c r="A20" s="34" t="n">
        <v>16</v>
      </c>
      <c r="B20" s="35" t="s">
        <v>252</v>
      </c>
      <c r="C20" s="36" t="n">
        <v>24139</v>
      </c>
      <c r="D20" s="37" t="s">
        <v>100</v>
      </c>
      <c r="E20" s="38" t="s">
        <v>36</v>
      </c>
      <c r="F20" s="101" t="s">
        <v>100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6</v>
      </c>
      <c r="L20" s="41" t="n">
        <f aca="false">IF(K20&gt;4,K20*2+4,K20*3)</f>
        <v>36</v>
      </c>
      <c r="M20" s="42" t="n">
        <v>2</v>
      </c>
      <c r="N20" s="41" t="n">
        <f aca="false">IF(M20&gt;4,M20*2+4,M20*3)</f>
        <v>6</v>
      </c>
      <c r="O20" s="43" t="n">
        <f aca="false">H20+J20+L20+N20</f>
        <v>66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2</v>
      </c>
      <c r="U20" s="41" t="n">
        <f aca="false">T20*3</f>
        <v>6</v>
      </c>
      <c r="V20" s="41"/>
      <c r="W20" s="41" t="n">
        <f aca="false">IF(V20=0,0,6)</f>
        <v>0</v>
      </c>
      <c r="X20" s="43" t="n">
        <f aca="false">Q20+S20+U20+W20</f>
        <v>12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93</v>
      </c>
    </row>
    <row r="21" customFormat="false" ht="13.5" hidden="false" customHeight="false" outlineLevel="0" collapsed="false">
      <c r="A21" s="34" t="n">
        <v>17</v>
      </c>
      <c r="B21" s="35" t="s">
        <v>253</v>
      </c>
      <c r="C21" s="36" t="n">
        <v>19225</v>
      </c>
      <c r="D21" s="37" t="s">
        <v>100</v>
      </c>
      <c r="E21" s="38" t="s">
        <v>36</v>
      </c>
      <c r="F21" s="101" t="s">
        <v>100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9</v>
      </c>
      <c r="L21" s="41" t="n">
        <f aca="false">IF(K21&gt;4,K21*2+4,K21*3)</f>
        <v>42</v>
      </c>
      <c r="M21" s="42"/>
      <c r="N21" s="41" t="n">
        <f aca="false">IF(M21&gt;4,M21*2+4,M21*3)</f>
        <v>0</v>
      </c>
      <c r="O21" s="43" t="n">
        <f aca="false">H21+J21+L21+N21</f>
        <v>66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 t="n">
        <v>1</v>
      </c>
      <c r="AE21" s="41" t="n">
        <f aca="false">AD21*5</f>
        <v>5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8</v>
      </c>
      <c r="AQ21" s="43" t="n">
        <f aca="false">AC21+AP21</f>
        <v>20</v>
      </c>
      <c r="AR21" s="44" t="n">
        <f aca="false">O21+X21+AQ21</f>
        <v>92</v>
      </c>
    </row>
    <row r="22" customFormat="false" ht="13.5" hidden="false" customHeight="false" outlineLevel="0" collapsed="false">
      <c r="A22" s="34" t="n">
        <v>18</v>
      </c>
      <c r="B22" s="35" t="s">
        <v>254</v>
      </c>
      <c r="C22" s="36" t="n">
        <v>23907</v>
      </c>
      <c r="D22" s="37" t="s">
        <v>100</v>
      </c>
      <c r="E22" s="38" t="s">
        <v>36</v>
      </c>
      <c r="F22" s="101" t="s">
        <v>100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6</v>
      </c>
      <c r="L22" s="41" t="n">
        <f aca="false">IF(K22&gt;4,K22*2+4,K22*3)</f>
        <v>36</v>
      </c>
      <c r="M22" s="42"/>
      <c r="N22" s="41" t="n">
        <f aca="false">IF(M22&gt;4,M22*2+4,M22*3)</f>
        <v>0</v>
      </c>
      <c r="O22" s="43" t="n">
        <f aca="false">H22+J22+L22+N22</f>
        <v>60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2</v>
      </c>
      <c r="U22" s="41" t="n">
        <f aca="false">T22*3</f>
        <v>6</v>
      </c>
      <c r="V22" s="41"/>
      <c r="W22" s="41" t="n">
        <f aca="false">IF(V22=0,0,6)</f>
        <v>0</v>
      </c>
      <c r="X22" s="43" t="n">
        <f aca="false">Q22+S22+U22+W22</f>
        <v>12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 t="n">
        <v>1</v>
      </c>
      <c r="AK22" s="41" t="n">
        <f aca="false">AJ22*5</f>
        <v>5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8</v>
      </c>
      <c r="AQ22" s="43" t="n">
        <f aca="false">AC22+AP22</f>
        <v>20</v>
      </c>
      <c r="AR22" s="44" t="n">
        <f aca="false">O22+X22+AQ22</f>
        <v>92</v>
      </c>
    </row>
    <row r="23" customFormat="false" ht="13.5" hidden="false" customHeight="false" outlineLevel="0" collapsed="false">
      <c r="A23" s="34" t="n">
        <v>19</v>
      </c>
      <c r="B23" s="35" t="s">
        <v>255</v>
      </c>
      <c r="C23" s="36" t="n">
        <v>24672</v>
      </c>
      <c r="D23" s="37" t="s">
        <v>100</v>
      </c>
      <c r="E23" s="38" t="s">
        <v>36</v>
      </c>
      <c r="F23" s="101" t="s">
        <v>100</v>
      </c>
      <c r="G23" s="102" t="n">
        <v>2</v>
      </c>
      <c r="H23" s="41" t="n">
        <f aca="false">G23*6</f>
        <v>12</v>
      </c>
      <c r="I23" s="41"/>
      <c r="J23" s="41" t="n">
        <f aca="false">I23*6</f>
        <v>0</v>
      </c>
      <c r="K23" s="41" t="n">
        <v>17</v>
      </c>
      <c r="L23" s="41" t="n">
        <f aca="false">IF(K23&gt;4,K23*2+4,K23*3)</f>
        <v>38</v>
      </c>
      <c r="M23" s="42" t="n">
        <v>5</v>
      </c>
      <c r="N23" s="41" t="n">
        <f aca="false">IF(M23&gt;4,M23*2+4,M23*3)</f>
        <v>14</v>
      </c>
      <c r="O23" s="43" t="n">
        <f aca="false">H23+J23+L23+N23</f>
        <v>64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 t="n">
        <v>2</v>
      </c>
      <c r="U23" s="41" t="n">
        <f aca="false">T23*3</f>
        <v>6</v>
      </c>
      <c r="V23" s="41"/>
      <c r="W23" s="41" t="n">
        <f aca="false">IF(V23=0,0,6)</f>
        <v>0</v>
      </c>
      <c r="X23" s="43" t="n">
        <f aca="false">Q23+S23+U23+W23</f>
        <v>12</v>
      </c>
      <c r="Y23" s="40"/>
      <c r="Z23" s="41"/>
      <c r="AA23" s="43" t="s">
        <v>103</v>
      </c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 t="n">
        <v>1</v>
      </c>
      <c r="AO23" s="41" t="n">
        <f aca="false">AN23*1</f>
        <v>1</v>
      </c>
      <c r="AP23" s="41" t="n">
        <f aca="false">IF(AE23+AG23+AI23+AK23+AM23+AO23&gt;10,10,AE23+AG23+AI23+AK23+AM23+AO23)</f>
        <v>4</v>
      </c>
      <c r="AQ23" s="43" t="n">
        <f aca="false">AC23+AP23</f>
        <v>16</v>
      </c>
      <c r="AR23" s="44" t="n">
        <f aca="false">O23+X23+AQ23</f>
        <v>92</v>
      </c>
    </row>
    <row r="24" customFormat="false" ht="13.5" hidden="false" customHeight="false" outlineLevel="0" collapsed="false">
      <c r="A24" s="34" t="n">
        <v>20</v>
      </c>
      <c r="B24" s="35" t="s">
        <v>256</v>
      </c>
      <c r="C24" s="36" t="n">
        <v>22777</v>
      </c>
      <c r="D24" s="37" t="s">
        <v>100</v>
      </c>
      <c r="E24" s="38" t="s">
        <v>36</v>
      </c>
      <c r="F24" s="101" t="s">
        <v>100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8</v>
      </c>
      <c r="L24" s="41" t="n">
        <f aca="false">IF(K24&gt;4,K24*2+4,K24*3)</f>
        <v>40</v>
      </c>
      <c r="M24" s="42"/>
      <c r="N24" s="41" t="n">
        <f aca="false">IF(M24&gt;4,M24*2+4,M24*3)</f>
        <v>0</v>
      </c>
      <c r="O24" s="43" t="n">
        <f aca="false">H24+J24+L24+N24</f>
        <v>64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2</v>
      </c>
      <c r="U24" s="41" t="n">
        <f aca="false">T24*3</f>
        <v>6</v>
      </c>
      <c r="V24" s="41"/>
      <c r="W24" s="41" t="n">
        <f aca="false">IF(V24=0,0,6)</f>
        <v>0</v>
      </c>
      <c r="X24" s="43" t="n">
        <f aca="false">Q24+S24+U24+W24</f>
        <v>12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91</v>
      </c>
    </row>
    <row r="25" customFormat="false" ht="13.5" hidden="false" customHeight="false" outlineLevel="0" collapsed="false">
      <c r="A25" s="34" t="n">
        <v>21</v>
      </c>
      <c r="B25" s="35" t="s">
        <v>257</v>
      </c>
      <c r="C25" s="36" t="n">
        <v>22930</v>
      </c>
      <c r="D25" s="37" t="s">
        <v>100</v>
      </c>
      <c r="E25" s="38" t="s">
        <v>36</v>
      </c>
      <c r="F25" s="101" t="s">
        <v>100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8</v>
      </c>
      <c r="L25" s="41" t="n">
        <f aca="false">IF(K25&gt;4,K25*2+4,K25*3)</f>
        <v>40</v>
      </c>
      <c r="M25" s="42" t="n">
        <v>1</v>
      </c>
      <c r="N25" s="41" t="n">
        <f aca="false">IF(M25&gt;4,M25*2+4,M25*3)</f>
        <v>3</v>
      </c>
      <c r="O25" s="43" t="n">
        <f aca="false">H25+J25+L25+N25</f>
        <v>67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9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3</v>
      </c>
      <c r="AQ25" s="43" t="n">
        <f aca="false">AC25+AP25</f>
        <v>15</v>
      </c>
      <c r="AR25" s="44" t="n">
        <f aca="false">O25+X25+AQ25</f>
        <v>91</v>
      </c>
    </row>
    <row r="26" customFormat="false" ht="13.5" hidden="false" customHeight="false" outlineLevel="0" collapsed="false">
      <c r="A26" s="34" t="n">
        <v>22</v>
      </c>
      <c r="B26" s="35" t="s">
        <v>258</v>
      </c>
      <c r="C26" s="36" t="n">
        <v>23592</v>
      </c>
      <c r="D26" s="37" t="s">
        <v>73</v>
      </c>
      <c r="E26" s="38" t="s">
        <v>36</v>
      </c>
      <c r="F26" s="101" t="s">
        <v>100</v>
      </c>
      <c r="G26" s="102" t="n">
        <v>2</v>
      </c>
      <c r="H26" s="41" t="n">
        <f aca="false">G26*6</f>
        <v>12</v>
      </c>
      <c r="I26" s="41"/>
      <c r="J26" s="41" t="n">
        <f aca="false">I26*6</f>
        <v>0</v>
      </c>
      <c r="K26" s="41" t="n">
        <v>14</v>
      </c>
      <c r="L26" s="41" t="n">
        <f aca="false">IF(K26&gt;4,K26*2+4,K26*3)</f>
        <v>32</v>
      </c>
      <c r="M26" s="42" t="n">
        <v>7</v>
      </c>
      <c r="N26" s="41" t="n">
        <f aca="false">IF(M26&gt;4,M26*2+4,M26*3)</f>
        <v>18</v>
      </c>
      <c r="O26" s="43" t="n">
        <f aca="false">H26+J26+L26+N26</f>
        <v>62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 t="n">
        <v>2</v>
      </c>
      <c r="U26" s="41" t="n">
        <f aca="false">T26*3</f>
        <v>6</v>
      </c>
      <c r="V26" s="41"/>
      <c r="W26" s="41" t="n">
        <f aca="false">IF(V26=0,0,6)</f>
        <v>0</v>
      </c>
      <c r="X26" s="43" t="n">
        <f aca="false">Q26+S26+U26+W26</f>
        <v>12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/>
      <c r="AG26" s="41" t="n">
        <f aca="false">AF26*3</f>
        <v>0</v>
      </c>
      <c r="AH26" s="41"/>
      <c r="AI26" s="41" t="n">
        <f aca="false">AH26*1</f>
        <v>0</v>
      </c>
      <c r="AJ26" s="41" t="n">
        <v>1</v>
      </c>
      <c r="AK26" s="41" t="n">
        <f aca="false">AJ26*5</f>
        <v>5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5</v>
      </c>
      <c r="AQ26" s="43" t="n">
        <f aca="false">AC26+AP26</f>
        <v>17</v>
      </c>
      <c r="AR26" s="44" t="n">
        <f aca="false">O26+X26+AQ26</f>
        <v>91</v>
      </c>
    </row>
    <row r="27" customFormat="false" ht="13.5" hidden="false" customHeight="false" outlineLevel="0" collapsed="false">
      <c r="A27" s="34" t="n">
        <v>23</v>
      </c>
      <c r="B27" s="35" t="s">
        <v>259</v>
      </c>
      <c r="C27" s="36" t="n">
        <v>22993</v>
      </c>
      <c r="D27" s="37" t="s">
        <v>100</v>
      </c>
      <c r="E27" s="38" t="s">
        <v>36</v>
      </c>
      <c r="F27" s="101" t="s">
        <v>100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7</v>
      </c>
      <c r="L27" s="41" t="n">
        <f aca="false">IF(K27&gt;4,K27*2+4,K27*3)</f>
        <v>38</v>
      </c>
      <c r="M27" s="42"/>
      <c r="N27" s="41" t="n">
        <f aca="false">IF(M27&gt;4,M27*2+4,M27*3)</f>
        <v>0</v>
      </c>
      <c r="O27" s="43" t="n">
        <f aca="false">H27+J27+L27+N27</f>
        <v>62</v>
      </c>
      <c r="P27" s="40" t="s">
        <v>41</v>
      </c>
      <c r="Q27" s="41" t="n">
        <f aca="false">IF(P27=0,0,6)</f>
        <v>6</v>
      </c>
      <c r="R27" s="41" t="n">
        <v>1</v>
      </c>
      <c r="S27" s="41" t="n">
        <f aca="false">R27*4</f>
        <v>4</v>
      </c>
      <c r="T27" s="41" t="n">
        <v>1</v>
      </c>
      <c r="U27" s="41" t="n">
        <f aca="false">T27*3</f>
        <v>3</v>
      </c>
      <c r="V27" s="41"/>
      <c r="W27" s="41" t="n">
        <f aca="false">IF(V27=0,0,6)</f>
        <v>0</v>
      </c>
      <c r="X27" s="43" t="n">
        <f aca="false">Q27+S27+U27+W27</f>
        <v>13</v>
      </c>
      <c r="Y27" s="40"/>
      <c r="Z27" s="41"/>
      <c r="AA27" s="43" t="s">
        <v>103</v>
      </c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90</v>
      </c>
    </row>
    <row r="28" customFormat="false" ht="13.5" hidden="false" customHeight="false" outlineLevel="0" collapsed="false">
      <c r="A28" s="34" t="n">
        <v>24</v>
      </c>
      <c r="B28" s="35" t="s">
        <v>260</v>
      </c>
      <c r="C28" s="36" t="n">
        <v>23762</v>
      </c>
      <c r="D28" s="37" t="s">
        <v>100</v>
      </c>
      <c r="E28" s="38" t="s">
        <v>36</v>
      </c>
      <c r="F28" s="101" t="s">
        <v>100</v>
      </c>
      <c r="G28" s="102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9</v>
      </c>
      <c r="L28" s="41" t="n">
        <f aca="false">IF(K28&gt;4,K28*2+4,K28*3)</f>
        <v>42</v>
      </c>
      <c r="M28" s="42"/>
      <c r="N28" s="41" t="n">
        <f aca="false">IF(M28&gt;4,M28*2+4,M28*3)</f>
        <v>0</v>
      </c>
      <c r="O28" s="43" t="n">
        <f aca="false">H28+J28+L28+N28</f>
        <v>66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 t="n">
        <v>1</v>
      </c>
      <c r="U28" s="41" t="n">
        <f aca="false">T28*3</f>
        <v>3</v>
      </c>
      <c r="V28" s="41"/>
      <c r="W28" s="41" t="n">
        <f aca="false">IF(V28=0,0,6)</f>
        <v>0</v>
      </c>
      <c r="X28" s="43" t="n">
        <f aca="false">Q28+S28+U28+W28</f>
        <v>9</v>
      </c>
      <c r="Y28" s="40"/>
      <c r="Z28" s="41"/>
      <c r="AA28" s="43" t="s">
        <v>103</v>
      </c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3</v>
      </c>
      <c r="AQ28" s="43" t="n">
        <f aca="false">AC28+AP28</f>
        <v>15</v>
      </c>
      <c r="AR28" s="44" t="n">
        <f aca="false">O28+X28+AQ28</f>
        <v>90</v>
      </c>
    </row>
    <row r="29" customFormat="false" ht="13.5" hidden="false" customHeight="false" outlineLevel="0" collapsed="false">
      <c r="A29" s="34" t="n">
        <v>25</v>
      </c>
      <c r="B29" s="35" t="s">
        <v>261</v>
      </c>
      <c r="C29" s="36" t="n">
        <v>24311</v>
      </c>
      <c r="D29" s="37" t="s">
        <v>100</v>
      </c>
      <c r="E29" s="38" t="s">
        <v>36</v>
      </c>
      <c r="F29" s="101" t="s">
        <v>100</v>
      </c>
      <c r="G29" s="102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7</v>
      </c>
      <c r="L29" s="41" t="n">
        <f aca="false">IF(K29&gt;4,K29*2+4,K29*3)</f>
        <v>38</v>
      </c>
      <c r="M29" s="42"/>
      <c r="N29" s="41" t="n">
        <f aca="false">IF(M29&gt;4,M29*2+4,M29*3)</f>
        <v>0</v>
      </c>
      <c r="O29" s="43" t="n">
        <f aca="false">H29+J29+L29+N29</f>
        <v>62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 t="n">
        <v>2</v>
      </c>
      <c r="U29" s="41" t="n">
        <f aca="false">T29*3</f>
        <v>6</v>
      </c>
      <c r="V29" s="41"/>
      <c r="W29" s="41" t="n">
        <f aca="false">IF(V29=0,0,6)</f>
        <v>0</v>
      </c>
      <c r="X29" s="43" t="n">
        <f aca="false">Q29+S29+U29+W29</f>
        <v>12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89</v>
      </c>
    </row>
    <row r="30" customFormat="false" ht="13.5" hidden="false" customHeight="false" outlineLevel="0" collapsed="false">
      <c r="A30" s="34" t="n">
        <v>26</v>
      </c>
      <c r="B30" s="35" t="s">
        <v>262</v>
      </c>
      <c r="C30" s="36" t="n">
        <v>21245</v>
      </c>
      <c r="D30" s="37" t="s">
        <v>100</v>
      </c>
      <c r="E30" s="38" t="s">
        <v>36</v>
      </c>
      <c r="F30" s="101" t="s">
        <v>100</v>
      </c>
      <c r="G30" s="102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9</v>
      </c>
      <c r="L30" s="41" t="n">
        <f aca="false">IF(K30&gt;4,K30*2+4,K30*3)</f>
        <v>42</v>
      </c>
      <c r="M30" s="42"/>
      <c r="N30" s="41" t="n">
        <f aca="false">IF(M30&gt;4,M30*2+4,M30*3)</f>
        <v>0</v>
      </c>
      <c r="O30" s="43" t="n">
        <f aca="false">H30+J30+L30+N30</f>
        <v>66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/>
      <c r="U30" s="41" t="n">
        <f aca="false">T30*3</f>
        <v>0</v>
      </c>
      <c r="V30" s="41"/>
      <c r="W30" s="41" t="n">
        <f aca="false">IF(V30=0,0,6)</f>
        <v>0</v>
      </c>
      <c r="X30" s="43" t="n">
        <f aca="false">Q30+S30+U30+W30</f>
        <v>6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 t="n">
        <v>1</v>
      </c>
      <c r="AI30" s="41" t="n">
        <f aca="false">AH30*1</f>
        <v>1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4</v>
      </c>
      <c r="AQ30" s="43" t="n">
        <f aca="false">AC30+AP30</f>
        <v>16</v>
      </c>
      <c r="AR30" s="44" t="n">
        <f aca="false">O30+X30+AQ30</f>
        <v>88</v>
      </c>
    </row>
    <row r="31" customFormat="false" ht="13.5" hidden="false" customHeight="false" outlineLevel="0" collapsed="false">
      <c r="A31" s="34" t="n">
        <v>27</v>
      </c>
      <c r="B31" s="35" t="s">
        <v>263</v>
      </c>
      <c r="C31" s="36" t="n">
        <v>24302</v>
      </c>
      <c r="D31" s="37" t="s">
        <v>100</v>
      </c>
      <c r="E31" s="38" t="s">
        <v>36</v>
      </c>
      <c r="F31" s="101" t="s">
        <v>100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5</v>
      </c>
      <c r="L31" s="41" t="n">
        <f aca="false">IF(K31&gt;4,K31*2+4,K31*3)</f>
        <v>34</v>
      </c>
      <c r="M31" s="42"/>
      <c r="N31" s="41" t="n">
        <f aca="false">IF(M31&gt;4,M31*2+4,M31*3)</f>
        <v>0</v>
      </c>
      <c r="O31" s="43" t="n">
        <f aca="false">H31+J31+L31+N31</f>
        <v>58</v>
      </c>
      <c r="P31" s="40" t="s">
        <v>41</v>
      </c>
      <c r="Q31" s="41" t="n">
        <f aca="false">IF(P31=0,0,6)</f>
        <v>6</v>
      </c>
      <c r="R31" s="41"/>
      <c r="S31" s="41" t="n">
        <f aca="false">R31*4</f>
        <v>0</v>
      </c>
      <c r="T31" s="41" t="n">
        <v>2</v>
      </c>
      <c r="U31" s="41" t="n">
        <f aca="false">T31*3</f>
        <v>6</v>
      </c>
      <c r="V31" s="41"/>
      <c r="W31" s="41" t="n">
        <f aca="false">IF(V31=0,0,6)</f>
        <v>0</v>
      </c>
      <c r="X31" s="43" t="n">
        <f aca="false">Q31+S31+U31+W31</f>
        <v>12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2</v>
      </c>
      <c r="AG31" s="41" t="n">
        <f aca="false">AF31*3</f>
        <v>6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6</v>
      </c>
      <c r="AQ31" s="43" t="n">
        <f aca="false">AC31+AP31</f>
        <v>18</v>
      </c>
      <c r="AR31" s="44" t="n">
        <f aca="false">O31+X31+AQ31</f>
        <v>88</v>
      </c>
    </row>
    <row r="32" customFormat="false" ht="13.5" hidden="false" customHeight="false" outlineLevel="0" collapsed="false">
      <c r="A32" s="34" t="n">
        <v>28</v>
      </c>
      <c r="B32" s="35" t="s">
        <v>264</v>
      </c>
      <c r="C32" s="36" t="n">
        <v>22478</v>
      </c>
      <c r="D32" s="37" t="s">
        <v>100</v>
      </c>
      <c r="E32" s="38" t="s">
        <v>36</v>
      </c>
      <c r="F32" s="101" t="s">
        <v>100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9</v>
      </c>
      <c r="L32" s="41" t="n">
        <f aca="false">IF(K32&gt;4,K32*2+4,K32*3)</f>
        <v>42</v>
      </c>
      <c r="M32" s="42"/>
      <c r="N32" s="41" t="n">
        <f aca="false">IF(M32&gt;4,M32*2+4,M32*3)</f>
        <v>0</v>
      </c>
      <c r="O32" s="43" t="n">
        <f aca="false">H32+J32+L32+N32</f>
        <v>66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 t="n">
        <v>1</v>
      </c>
      <c r="U32" s="41" t="n">
        <f aca="false">T32*3</f>
        <v>3</v>
      </c>
      <c r="V32" s="41"/>
      <c r="W32" s="41" t="n">
        <f aca="false">IF(V32=0,0,6)</f>
        <v>0</v>
      </c>
      <c r="X32" s="43" t="n">
        <f aca="false">Q32+S32+U32+W32</f>
        <v>9</v>
      </c>
      <c r="Y32" s="40"/>
      <c r="Z32" s="41"/>
      <c r="AA32" s="43" t="s">
        <v>87</v>
      </c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/>
      <c r="AG32" s="41" t="n">
        <f aca="false">AF32*3</f>
        <v>0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0</v>
      </c>
      <c r="AQ32" s="43" t="n">
        <f aca="false">AC32+AP32</f>
        <v>12</v>
      </c>
      <c r="AR32" s="44" t="n">
        <f aca="false">O32+X32+AQ32</f>
        <v>87</v>
      </c>
    </row>
    <row r="33" customFormat="false" ht="13.5" hidden="false" customHeight="false" outlineLevel="0" collapsed="false">
      <c r="A33" s="34" t="n">
        <v>29</v>
      </c>
      <c r="B33" s="35" t="s">
        <v>265</v>
      </c>
      <c r="C33" s="36" t="n">
        <v>23173</v>
      </c>
      <c r="D33" s="37" t="s">
        <v>100</v>
      </c>
      <c r="E33" s="38" t="s">
        <v>36</v>
      </c>
      <c r="F33" s="101" t="s">
        <v>100</v>
      </c>
      <c r="G33" s="102" t="n">
        <v>4</v>
      </c>
      <c r="H33" s="41" t="n">
        <f aca="false">G33*6</f>
        <v>24</v>
      </c>
      <c r="I33" s="41"/>
      <c r="J33" s="41" t="n">
        <f aca="false">I33*6</f>
        <v>0</v>
      </c>
      <c r="K33" s="41" t="n">
        <v>14</v>
      </c>
      <c r="L33" s="41" t="n">
        <f aca="false">IF(K33&gt;4,K33*2+4,K33*3)</f>
        <v>32</v>
      </c>
      <c r="M33" s="42"/>
      <c r="N33" s="41" t="n">
        <f aca="false">IF(M33&gt;4,M33*2+4,M33*3)</f>
        <v>0</v>
      </c>
      <c r="O33" s="43" t="n">
        <f aca="false">H33+J33+L33+N33</f>
        <v>56</v>
      </c>
      <c r="P33" s="40" t="s">
        <v>41</v>
      </c>
      <c r="Q33" s="41" t="n">
        <f aca="false">IF(P33=0,0,6)</f>
        <v>6</v>
      </c>
      <c r="R33" s="41"/>
      <c r="S33" s="41" t="n">
        <f aca="false">R33*4</f>
        <v>0</v>
      </c>
      <c r="T33" s="41" t="n">
        <v>1</v>
      </c>
      <c r="U33" s="41" t="n">
        <f aca="false">T33*3</f>
        <v>3</v>
      </c>
      <c r="V33" s="41"/>
      <c r="W33" s="41" t="n">
        <f aca="false">IF(V33=0,0,6)</f>
        <v>0</v>
      </c>
      <c r="X33" s="43" t="n">
        <f aca="false">Q33+S33+U33+W33</f>
        <v>9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1</v>
      </c>
      <c r="AG33" s="41" t="n">
        <f aca="false">AF33*3</f>
        <v>3</v>
      </c>
      <c r="AH33" s="41" t="n">
        <v>1</v>
      </c>
      <c r="AI33" s="41" t="n">
        <f aca="false">AH33*1</f>
        <v>1</v>
      </c>
      <c r="AJ33" s="41" t="n">
        <v>1</v>
      </c>
      <c r="AK33" s="41" t="n">
        <f aca="false">AJ33*5</f>
        <v>5</v>
      </c>
      <c r="AL33" s="41"/>
      <c r="AM33" s="41" t="n">
        <f aca="false">AL33*5</f>
        <v>0</v>
      </c>
      <c r="AN33" s="41" t="n">
        <v>1</v>
      </c>
      <c r="AO33" s="41" t="n">
        <f aca="false">AN33*1</f>
        <v>1</v>
      </c>
      <c r="AP33" s="41" t="n">
        <f aca="false">IF(AE33+AG33+AI33+AK33+AM33+AO33&gt;10,10,AE33+AG33+AI33+AK33+AM33+AO33)</f>
        <v>10</v>
      </c>
      <c r="AQ33" s="43" t="n">
        <f aca="false">AC33+AP33</f>
        <v>22</v>
      </c>
      <c r="AR33" s="44" t="n">
        <f aca="false">O33+X33+AQ33</f>
        <v>87</v>
      </c>
    </row>
    <row r="34" customFormat="false" ht="13.5" hidden="false" customHeight="false" outlineLevel="0" collapsed="false">
      <c r="A34" s="34" t="n">
        <v>30</v>
      </c>
      <c r="B34" s="35" t="s">
        <v>266</v>
      </c>
      <c r="C34" s="36" t="n">
        <v>23416</v>
      </c>
      <c r="D34" s="37" t="s">
        <v>100</v>
      </c>
      <c r="E34" s="38" t="s">
        <v>36</v>
      </c>
      <c r="F34" s="101" t="s">
        <v>100</v>
      </c>
      <c r="G34" s="102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17</v>
      </c>
      <c r="L34" s="41" t="n">
        <f aca="false">IF(K34&gt;4,K34*2+4,K34*3)</f>
        <v>38</v>
      </c>
      <c r="M34" s="42"/>
      <c r="N34" s="41" t="n">
        <f aca="false">IF(M34&gt;4,M34*2+4,M34*3)</f>
        <v>0</v>
      </c>
      <c r="O34" s="43" t="n">
        <f aca="false">H34+J34+L34+N34</f>
        <v>62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 t="n">
        <v>1</v>
      </c>
      <c r="U34" s="41" t="n">
        <f aca="false">T34*3</f>
        <v>3</v>
      </c>
      <c r="V34" s="41"/>
      <c r="W34" s="41" t="n">
        <f aca="false">IF(V34=0,0,6)</f>
        <v>0</v>
      </c>
      <c r="X34" s="43" t="n">
        <f aca="false">Q34+S34+U34+W34</f>
        <v>9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1</v>
      </c>
      <c r="AG34" s="41" t="n">
        <f aca="false">AF34*3</f>
        <v>3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 t="n">
        <v>1</v>
      </c>
      <c r="AO34" s="41" t="n">
        <f aca="false">AN34*1</f>
        <v>1</v>
      </c>
      <c r="AP34" s="41" t="n">
        <f aca="false">IF(AE34+AG34+AI34+AK34+AM34+AO34&gt;10,10,AE34+AG34+AI34+AK34+AM34+AO34)</f>
        <v>4</v>
      </c>
      <c r="AQ34" s="43" t="n">
        <f aca="false">AC34+AP34</f>
        <v>16</v>
      </c>
      <c r="AR34" s="44" t="n">
        <f aca="false">O34+X34+AQ34</f>
        <v>87</v>
      </c>
    </row>
    <row r="35" customFormat="false" ht="13.5" hidden="false" customHeight="false" outlineLevel="0" collapsed="false">
      <c r="A35" s="34" t="n">
        <v>31</v>
      </c>
      <c r="B35" s="35" t="s">
        <v>267</v>
      </c>
      <c r="C35" s="36" t="n">
        <v>23743</v>
      </c>
      <c r="D35" s="37" t="s">
        <v>100</v>
      </c>
      <c r="E35" s="38" t="s">
        <v>36</v>
      </c>
      <c r="F35" s="101" t="s">
        <v>100</v>
      </c>
      <c r="G35" s="102" t="n">
        <v>2</v>
      </c>
      <c r="H35" s="41" t="n">
        <f aca="false">G35*6</f>
        <v>12</v>
      </c>
      <c r="I35" s="41"/>
      <c r="J35" s="41" t="n">
        <f aca="false">I35*6</f>
        <v>0</v>
      </c>
      <c r="K35" s="41" t="n">
        <v>19</v>
      </c>
      <c r="L35" s="41" t="n">
        <f aca="false">IF(K35&gt;4,K35*2+4,K35*3)</f>
        <v>42</v>
      </c>
      <c r="M35" s="42" t="n">
        <v>1</v>
      </c>
      <c r="N35" s="41" t="n">
        <f aca="false">IF(M35&gt;4,M35*2+4,M35*3)</f>
        <v>3</v>
      </c>
      <c r="O35" s="43" t="n">
        <f aca="false">H35+J35+L35+N35</f>
        <v>57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 t="n">
        <v>3</v>
      </c>
      <c r="U35" s="41" t="n">
        <f aca="false">T35*3</f>
        <v>9</v>
      </c>
      <c r="V35" s="41"/>
      <c r="W35" s="41" t="n">
        <f aca="false">IF(V35=0,0,6)</f>
        <v>0</v>
      </c>
      <c r="X35" s="43" t="n">
        <f aca="false">Q35+S35+U35+W35</f>
        <v>15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3</v>
      </c>
      <c r="AQ35" s="43" t="n">
        <f aca="false">AC35+AP35</f>
        <v>15</v>
      </c>
      <c r="AR35" s="44" t="n">
        <f aca="false">O35+X35+AQ35</f>
        <v>87</v>
      </c>
    </row>
    <row r="36" customFormat="false" ht="13.5" hidden="false" customHeight="false" outlineLevel="0" collapsed="false">
      <c r="A36" s="34" t="n">
        <v>32</v>
      </c>
      <c r="B36" s="35" t="s">
        <v>268</v>
      </c>
      <c r="C36" s="36" t="n">
        <v>23852</v>
      </c>
      <c r="D36" s="37" t="s">
        <v>100</v>
      </c>
      <c r="E36" s="38" t="s">
        <v>36</v>
      </c>
      <c r="F36" s="101" t="s">
        <v>100</v>
      </c>
      <c r="G36" s="102" t="n">
        <v>4</v>
      </c>
      <c r="H36" s="41" t="n">
        <f aca="false">G36*6</f>
        <v>24</v>
      </c>
      <c r="I36" s="41"/>
      <c r="J36" s="41" t="n">
        <f aca="false">I36*6</f>
        <v>0</v>
      </c>
      <c r="K36" s="41" t="n">
        <v>16</v>
      </c>
      <c r="L36" s="41" t="n">
        <f aca="false">IF(K36&gt;4,K36*2+4,K36*3)</f>
        <v>36</v>
      </c>
      <c r="M36" s="42"/>
      <c r="N36" s="41" t="n">
        <f aca="false">IF(M36&gt;4,M36*2+4,M36*3)</f>
        <v>0</v>
      </c>
      <c r="O36" s="43" t="n">
        <f aca="false">H36+J36+L36+N36</f>
        <v>60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 t="n">
        <v>2</v>
      </c>
      <c r="U36" s="41" t="n">
        <f aca="false">T36*3</f>
        <v>6</v>
      </c>
      <c r="V36" s="41"/>
      <c r="W36" s="41" t="n">
        <f aca="false">IF(V36=0,0,6)</f>
        <v>0</v>
      </c>
      <c r="X36" s="43" t="n">
        <f aca="false">Q36+S36+U36+W36</f>
        <v>12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 t="n">
        <v>1</v>
      </c>
      <c r="AG36" s="41" t="n">
        <f aca="false">AF36*3</f>
        <v>3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3</v>
      </c>
      <c r="AQ36" s="43" t="n">
        <f aca="false">AC36+AP36</f>
        <v>15</v>
      </c>
      <c r="AR36" s="44" t="n">
        <f aca="false">O36+X36+AQ36</f>
        <v>87</v>
      </c>
    </row>
    <row r="37" customFormat="false" ht="13.5" hidden="false" customHeight="false" outlineLevel="0" collapsed="false">
      <c r="A37" s="34" t="n">
        <v>33</v>
      </c>
      <c r="B37" s="35" t="s">
        <v>269</v>
      </c>
      <c r="C37" s="36" t="n">
        <v>24353</v>
      </c>
      <c r="D37" s="37" t="s">
        <v>100</v>
      </c>
      <c r="E37" s="38" t="s">
        <v>36</v>
      </c>
      <c r="F37" s="101" t="s">
        <v>100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6</v>
      </c>
      <c r="L37" s="41" t="n">
        <f aca="false">IF(K37&gt;4,K37*2+4,K37*3)</f>
        <v>36</v>
      </c>
      <c r="M37" s="42"/>
      <c r="N37" s="41" t="n">
        <f aca="false">IF(M37&gt;4,M37*2+4,M37*3)</f>
        <v>0</v>
      </c>
      <c r="O37" s="43" t="n">
        <f aca="false">H37+J37+L37+N37</f>
        <v>60</v>
      </c>
      <c r="P37" s="40" t="s">
        <v>41</v>
      </c>
      <c r="Q37" s="41" t="n">
        <f aca="false">IF(P37=0,0,6)</f>
        <v>6</v>
      </c>
      <c r="R37" s="41"/>
      <c r="S37" s="41" t="n">
        <f aca="false">R37*4</f>
        <v>0</v>
      </c>
      <c r="T37" s="41" t="n">
        <v>2</v>
      </c>
      <c r="U37" s="41" t="n">
        <f aca="false">T37*3</f>
        <v>6</v>
      </c>
      <c r="V37" s="41"/>
      <c r="W37" s="41" t="n">
        <f aca="false">IF(V37=0,0,6)</f>
        <v>0</v>
      </c>
      <c r="X37" s="43" t="n">
        <f aca="false">Q37+S37+U37+W37</f>
        <v>12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87</v>
      </c>
    </row>
    <row r="38" customFormat="false" ht="13.5" hidden="false" customHeight="false" outlineLevel="0" collapsed="false">
      <c r="A38" s="34" t="n">
        <v>34</v>
      </c>
      <c r="B38" s="35" t="s">
        <v>270</v>
      </c>
      <c r="C38" s="36" t="n">
        <v>23555</v>
      </c>
      <c r="D38" s="37" t="s">
        <v>100</v>
      </c>
      <c r="E38" s="38" t="s">
        <v>36</v>
      </c>
      <c r="F38" s="101" t="s">
        <v>100</v>
      </c>
      <c r="G38" s="102" t="n">
        <v>4</v>
      </c>
      <c r="H38" s="41" t="n">
        <f aca="false">G38*6</f>
        <v>24</v>
      </c>
      <c r="I38" s="41"/>
      <c r="J38" s="41" t="n">
        <f aca="false">I38*6</f>
        <v>0</v>
      </c>
      <c r="K38" s="41" t="n">
        <v>17</v>
      </c>
      <c r="L38" s="41" t="n">
        <f aca="false">IF(K38&gt;4,K38*2+4,K38*3)</f>
        <v>38</v>
      </c>
      <c r="M38" s="42"/>
      <c r="N38" s="41" t="n">
        <f aca="false">IF(M38&gt;4,M38*2+4,M38*3)</f>
        <v>0</v>
      </c>
      <c r="O38" s="43" t="n">
        <f aca="false">H38+J38+L38+N38</f>
        <v>62</v>
      </c>
      <c r="P38" s="40" t="s">
        <v>41</v>
      </c>
      <c r="Q38" s="41" t="n">
        <f aca="false">IF(P38=0,0,6)</f>
        <v>6</v>
      </c>
      <c r="R38" s="41"/>
      <c r="S38" s="41" t="n">
        <f aca="false">R38*4</f>
        <v>0</v>
      </c>
      <c r="T38" s="41" t="n">
        <v>1</v>
      </c>
      <c r="U38" s="41" t="n">
        <f aca="false">T38*3</f>
        <v>3</v>
      </c>
      <c r="V38" s="41"/>
      <c r="W38" s="41" t="n">
        <f aca="false">IF(V38=0,0,6)</f>
        <v>0</v>
      </c>
      <c r="X38" s="43" t="n">
        <f aca="false">Q38+S38+U38+W38</f>
        <v>9</v>
      </c>
      <c r="Y38" s="40"/>
      <c r="Z38" s="41"/>
      <c r="AA38" s="43" t="s">
        <v>103</v>
      </c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1</v>
      </c>
      <c r="AG38" s="41" t="n">
        <f aca="false">AF38*3</f>
        <v>3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3</v>
      </c>
      <c r="AQ38" s="43" t="n">
        <f aca="false">AC38+AP38</f>
        <v>15</v>
      </c>
      <c r="AR38" s="44" t="n">
        <f aca="false">O38+X38+AQ38</f>
        <v>86</v>
      </c>
    </row>
    <row r="39" customFormat="false" ht="13.5" hidden="false" customHeight="false" outlineLevel="0" collapsed="false">
      <c r="A39" s="34" t="n">
        <v>35</v>
      </c>
      <c r="B39" s="35" t="s">
        <v>271</v>
      </c>
      <c r="C39" s="36" t="n">
        <v>25519</v>
      </c>
      <c r="D39" s="37" t="s">
        <v>100</v>
      </c>
      <c r="E39" s="38" t="s">
        <v>36</v>
      </c>
      <c r="F39" s="101" t="s">
        <v>100</v>
      </c>
      <c r="G39" s="102" t="n">
        <v>4</v>
      </c>
      <c r="H39" s="41" t="n">
        <f aca="false">G39*6</f>
        <v>24</v>
      </c>
      <c r="I39" s="41"/>
      <c r="J39" s="41" t="n">
        <f aca="false">I39*6</f>
        <v>0</v>
      </c>
      <c r="K39" s="41" t="n">
        <v>12</v>
      </c>
      <c r="L39" s="41" t="n">
        <f aca="false">IF(K39&gt;4,K39*2+4,K39*3)</f>
        <v>28</v>
      </c>
      <c r="M39" s="42"/>
      <c r="N39" s="41" t="n">
        <f aca="false">IF(M39&gt;4,M39*2+4,M39*3)</f>
        <v>0</v>
      </c>
      <c r="O39" s="43" t="n">
        <f aca="false">H39+J39+L39+N39</f>
        <v>52</v>
      </c>
      <c r="P39" s="40" t="s">
        <v>41</v>
      </c>
      <c r="Q39" s="41" t="n">
        <f aca="false">IF(P39=0,0,6)</f>
        <v>6</v>
      </c>
      <c r="R39" s="41"/>
      <c r="S39" s="41" t="n">
        <f aca="false">R39*4</f>
        <v>0</v>
      </c>
      <c r="T39" s="41" t="n">
        <v>2</v>
      </c>
      <c r="U39" s="41" t="n">
        <f aca="false">T39*3</f>
        <v>6</v>
      </c>
      <c r="V39" s="41"/>
      <c r="W39" s="41" t="n">
        <f aca="false">IF(V39=0,0,6)</f>
        <v>0</v>
      </c>
      <c r="X39" s="43" t="n">
        <f aca="false">Q39+S39+U39+W39</f>
        <v>12</v>
      </c>
      <c r="Y39" s="40"/>
      <c r="Z39" s="41"/>
      <c r="AA39" s="43"/>
      <c r="AB39" s="40" t="n">
        <v>1</v>
      </c>
      <c r="AC39" s="41" t="n">
        <f aca="false">AB39*12</f>
        <v>12</v>
      </c>
      <c r="AD39" s="41" t="n">
        <v>1</v>
      </c>
      <c r="AE39" s="41" t="n">
        <f aca="false">AD39*5</f>
        <v>5</v>
      </c>
      <c r="AF39" s="41" t="n">
        <v>1</v>
      </c>
      <c r="AG39" s="41" t="n">
        <f aca="false">AF39*3</f>
        <v>3</v>
      </c>
      <c r="AH39" s="41" t="n">
        <v>2</v>
      </c>
      <c r="AI39" s="41" t="n">
        <f aca="false">AH39*1</f>
        <v>2</v>
      </c>
      <c r="AJ39" s="41" t="n">
        <v>1</v>
      </c>
      <c r="AK39" s="41" t="n">
        <f aca="false">AJ39*5</f>
        <v>5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10</v>
      </c>
      <c r="AQ39" s="43" t="n">
        <f aca="false">AC39+AP39</f>
        <v>22</v>
      </c>
      <c r="AR39" s="44" t="n">
        <f aca="false">O39+X39+AQ39</f>
        <v>86</v>
      </c>
    </row>
    <row r="40" customFormat="false" ht="13.5" hidden="false" customHeight="false" outlineLevel="0" collapsed="false">
      <c r="A40" s="34" t="n">
        <v>36</v>
      </c>
      <c r="B40" s="35" t="s">
        <v>272</v>
      </c>
      <c r="C40" s="36" t="n">
        <v>20243</v>
      </c>
      <c r="D40" s="37" t="s">
        <v>100</v>
      </c>
      <c r="E40" s="38" t="s">
        <v>36</v>
      </c>
      <c r="F40" s="101" t="s">
        <v>100</v>
      </c>
      <c r="G40" s="102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18</v>
      </c>
      <c r="L40" s="41" t="n">
        <f aca="false">IF(K40&gt;4,K40*2+4,K40*3)</f>
        <v>40</v>
      </c>
      <c r="M40" s="42"/>
      <c r="N40" s="41" t="n">
        <f aca="false">IF(M40&gt;4,M40*2+4,M40*3)</f>
        <v>0</v>
      </c>
      <c r="O40" s="43" t="n">
        <f aca="false">H40+J40+L40+N40</f>
        <v>64</v>
      </c>
      <c r="P40" s="40" t="s">
        <v>41</v>
      </c>
      <c r="Q40" s="41" t="n">
        <f aca="false">IF(P40=0,0,6)</f>
        <v>6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3" t="n">
        <f aca="false">Q40+S40+U40+W40</f>
        <v>6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 t="n">
        <v>1</v>
      </c>
      <c r="AG40" s="41" t="n">
        <f aca="false">AF40*3</f>
        <v>3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3</v>
      </c>
      <c r="AQ40" s="43" t="n">
        <f aca="false">AC40+AP40</f>
        <v>15</v>
      </c>
      <c r="AR40" s="44" t="n">
        <f aca="false">O40+X40+AQ40</f>
        <v>85</v>
      </c>
    </row>
    <row r="41" customFormat="false" ht="13.5" hidden="false" customHeight="false" outlineLevel="0" collapsed="false">
      <c r="A41" s="34" t="n">
        <v>37</v>
      </c>
      <c r="B41" s="35" t="s">
        <v>273</v>
      </c>
      <c r="C41" s="36" t="n">
        <v>19253</v>
      </c>
      <c r="D41" s="37" t="s">
        <v>100</v>
      </c>
      <c r="E41" s="38" t="s">
        <v>36</v>
      </c>
      <c r="F41" s="101" t="s">
        <v>100</v>
      </c>
      <c r="G41" s="102" t="n">
        <v>4</v>
      </c>
      <c r="H41" s="41" t="n">
        <f aca="false">G41*6</f>
        <v>24</v>
      </c>
      <c r="I41" s="41"/>
      <c r="J41" s="41" t="n">
        <f aca="false">I41*6</f>
        <v>0</v>
      </c>
      <c r="K41" s="41" t="n">
        <v>17</v>
      </c>
      <c r="L41" s="41" t="n">
        <f aca="false">IF(K41&gt;4,K41*2+4,K41*3)</f>
        <v>38</v>
      </c>
      <c r="M41" s="42"/>
      <c r="N41" s="41" t="n">
        <f aca="false">IF(M41&gt;4,M41*2+4,M41*3)</f>
        <v>0</v>
      </c>
      <c r="O41" s="43" t="n">
        <f aca="false">H41+J41+L41+N41</f>
        <v>62</v>
      </c>
      <c r="P41" s="40" t="s">
        <v>41</v>
      </c>
      <c r="Q41" s="41" t="n">
        <f aca="false">IF(P41=0,0,6)</f>
        <v>6</v>
      </c>
      <c r="R41" s="41"/>
      <c r="S41" s="41" t="n">
        <f aca="false">R41*4</f>
        <v>0</v>
      </c>
      <c r="T41" s="41"/>
      <c r="U41" s="41" t="n">
        <f aca="false">T41*3</f>
        <v>0</v>
      </c>
      <c r="V41" s="41"/>
      <c r="W41" s="41" t="n">
        <f aca="false">IF(V41=0,0,6)</f>
        <v>0</v>
      </c>
      <c r="X41" s="43" t="n">
        <f aca="false">Q41+S41+U41+W41</f>
        <v>6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 t="n">
        <v>1</v>
      </c>
      <c r="AG41" s="41" t="n">
        <f aca="false">AF41*3</f>
        <v>3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 t="n">
        <v>1</v>
      </c>
      <c r="AO41" s="41" t="n">
        <f aca="false">AN41*1</f>
        <v>1</v>
      </c>
      <c r="AP41" s="41" t="n">
        <f aca="false">IF(AE41+AG41+AI41+AK41+AM41+AO41&gt;10,10,AE41+AG41+AI41+AK41+AM41+AO41)</f>
        <v>4</v>
      </c>
      <c r="AQ41" s="43" t="n">
        <f aca="false">AC41+AP41</f>
        <v>16</v>
      </c>
      <c r="AR41" s="44" t="n">
        <f aca="false">O41+X41+AQ41</f>
        <v>84</v>
      </c>
    </row>
    <row r="42" customFormat="false" ht="13.5" hidden="false" customHeight="false" outlineLevel="0" collapsed="false">
      <c r="A42" s="34" t="n">
        <v>38</v>
      </c>
      <c r="B42" s="35" t="s">
        <v>274</v>
      </c>
      <c r="C42" s="36" t="n">
        <v>19385</v>
      </c>
      <c r="D42" s="37" t="s">
        <v>100</v>
      </c>
      <c r="E42" s="38" t="s">
        <v>36</v>
      </c>
      <c r="F42" s="101" t="s">
        <v>100</v>
      </c>
      <c r="G42" s="102" t="n">
        <v>4</v>
      </c>
      <c r="H42" s="41" t="n">
        <f aca="false">G42*6</f>
        <v>24</v>
      </c>
      <c r="I42" s="41"/>
      <c r="J42" s="41" t="n">
        <f aca="false">I42*6</f>
        <v>0</v>
      </c>
      <c r="K42" s="41" t="n">
        <v>19</v>
      </c>
      <c r="L42" s="41" t="n">
        <f aca="false">IF(K42&gt;4,K42*2+4,K42*3)</f>
        <v>42</v>
      </c>
      <c r="M42" s="42"/>
      <c r="N42" s="41" t="n">
        <f aca="false">IF(M42&gt;4,M42*2+4,M42*3)</f>
        <v>0</v>
      </c>
      <c r="O42" s="43" t="n">
        <f aca="false">H42+J42+L42+N42</f>
        <v>66</v>
      </c>
      <c r="P42" s="40" t="s">
        <v>41</v>
      </c>
      <c r="Q42" s="41" t="n">
        <f aca="false">IF(P42=0,0,6)</f>
        <v>6</v>
      </c>
      <c r="R42" s="41"/>
      <c r="S42" s="41" t="n">
        <f aca="false">R42*4</f>
        <v>0</v>
      </c>
      <c r="T42" s="41"/>
      <c r="U42" s="41" t="n">
        <f aca="false">T42*3</f>
        <v>0</v>
      </c>
      <c r="V42" s="41"/>
      <c r="W42" s="41" t="n">
        <f aca="false">IF(V42=0,0,6)</f>
        <v>0</v>
      </c>
      <c r="X42" s="43" t="n">
        <f aca="false">Q42+S42+U42+W42</f>
        <v>6</v>
      </c>
      <c r="Y42" s="40"/>
      <c r="Z42" s="41"/>
      <c r="AA42" s="43"/>
      <c r="AB42" s="40" t="n">
        <v>1</v>
      </c>
      <c r="AC42" s="41" t="n">
        <f aca="false">AB42*12</f>
        <v>12</v>
      </c>
      <c r="AD42" s="41"/>
      <c r="AE42" s="41" t="n">
        <f aca="false">AD42*5</f>
        <v>0</v>
      </c>
      <c r="AF42" s="41"/>
      <c r="AG42" s="41" t="n">
        <f aca="false">AF42*3</f>
        <v>0</v>
      </c>
      <c r="AH42" s="41"/>
      <c r="AI42" s="41" t="n">
        <f aca="false">AH42*1</f>
        <v>0</v>
      </c>
      <c r="AJ42" s="41"/>
      <c r="AK42" s="41" t="n">
        <f aca="false">AJ42*5</f>
        <v>0</v>
      </c>
      <c r="AL42" s="41"/>
      <c r="AM42" s="41" t="n">
        <f aca="false">AL42*5</f>
        <v>0</v>
      </c>
      <c r="AN42" s="41"/>
      <c r="AO42" s="41" t="n">
        <f aca="false">AN42*1</f>
        <v>0</v>
      </c>
      <c r="AP42" s="41" t="n">
        <f aca="false">IF(AE42+AG42+AI42+AK42+AM42+AO42&gt;10,10,AE42+AG42+AI42+AK42+AM42+AO42)</f>
        <v>0</v>
      </c>
      <c r="AQ42" s="43" t="n">
        <f aca="false">AC42+AP42</f>
        <v>12</v>
      </c>
      <c r="AR42" s="44" t="n">
        <f aca="false">O42+X42+AQ42</f>
        <v>84</v>
      </c>
    </row>
    <row r="43" customFormat="false" ht="13.5" hidden="false" customHeight="false" outlineLevel="0" collapsed="false">
      <c r="A43" s="34" t="n">
        <v>39</v>
      </c>
      <c r="B43" s="35" t="s">
        <v>275</v>
      </c>
      <c r="C43" s="36" t="n">
        <v>23141</v>
      </c>
      <c r="D43" s="37" t="s">
        <v>100</v>
      </c>
      <c r="E43" s="38" t="s">
        <v>36</v>
      </c>
      <c r="F43" s="101" t="s">
        <v>100</v>
      </c>
      <c r="G43" s="102" t="n">
        <v>4</v>
      </c>
      <c r="H43" s="41" t="n">
        <f aca="false">G43*6</f>
        <v>24</v>
      </c>
      <c r="I43" s="41"/>
      <c r="J43" s="41" t="n">
        <f aca="false">I43*6</f>
        <v>0</v>
      </c>
      <c r="K43" s="41" t="n">
        <v>14</v>
      </c>
      <c r="L43" s="41" t="n">
        <f aca="false">IF(K43&gt;4,K43*2+4,K43*3)</f>
        <v>32</v>
      </c>
      <c r="M43" s="42"/>
      <c r="N43" s="41" t="n">
        <f aca="false">IF(M43&gt;4,M43*2+4,M43*3)</f>
        <v>0</v>
      </c>
      <c r="O43" s="43" t="n">
        <f aca="false">H43+J43+L43+N43</f>
        <v>56</v>
      </c>
      <c r="P43" s="40" t="s">
        <v>41</v>
      </c>
      <c r="Q43" s="41" t="n">
        <f aca="false">IF(P43=0,0,6)</f>
        <v>6</v>
      </c>
      <c r="R43" s="41" t="n">
        <v>1</v>
      </c>
      <c r="S43" s="41" t="n">
        <f aca="false">R43*4</f>
        <v>4</v>
      </c>
      <c r="T43" s="41" t="n">
        <v>1</v>
      </c>
      <c r="U43" s="41" t="n">
        <f aca="false">T43*3</f>
        <v>3</v>
      </c>
      <c r="V43" s="41"/>
      <c r="W43" s="41" t="n">
        <f aca="false">IF(V43=0,0,6)</f>
        <v>0</v>
      </c>
      <c r="X43" s="43" t="n">
        <f aca="false">Q43+S43+U43+W43</f>
        <v>13</v>
      </c>
      <c r="Y43" s="40"/>
      <c r="Z43" s="41"/>
      <c r="AA43" s="43"/>
      <c r="AB43" s="40" t="n">
        <v>1</v>
      </c>
      <c r="AC43" s="41" t="n">
        <f aca="false">AB43*12</f>
        <v>12</v>
      </c>
      <c r="AD43" s="41"/>
      <c r="AE43" s="41" t="n">
        <f aca="false">AD43*5</f>
        <v>0</v>
      </c>
      <c r="AF43" s="41" t="n">
        <v>1</v>
      </c>
      <c r="AG43" s="41" t="n">
        <f aca="false">AF43*3</f>
        <v>3</v>
      </c>
      <c r="AH43" s="41"/>
      <c r="AI43" s="41" t="n">
        <f aca="false">AH43*1</f>
        <v>0</v>
      </c>
      <c r="AJ43" s="41"/>
      <c r="AK43" s="41" t="n">
        <f aca="false">AJ43*5</f>
        <v>0</v>
      </c>
      <c r="AL43" s="41"/>
      <c r="AM43" s="41" t="n">
        <f aca="false">AL43*5</f>
        <v>0</v>
      </c>
      <c r="AN43" s="41"/>
      <c r="AO43" s="41" t="n">
        <f aca="false">AN43*1</f>
        <v>0</v>
      </c>
      <c r="AP43" s="41" t="n">
        <f aca="false">IF(AE43+AG43+AI43+AK43+AM43+AO43&gt;10,10,AE43+AG43+AI43+AK43+AM43+AO43)</f>
        <v>3</v>
      </c>
      <c r="AQ43" s="43" t="n">
        <f aca="false">AC43+AP43</f>
        <v>15</v>
      </c>
      <c r="AR43" s="44" t="n">
        <f aca="false">O43+X43+AQ43</f>
        <v>84</v>
      </c>
    </row>
    <row r="44" customFormat="false" ht="13.5" hidden="false" customHeight="false" outlineLevel="0" collapsed="false">
      <c r="A44" s="34" t="n">
        <v>40</v>
      </c>
      <c r="B44" s="35" t="s">
        <v>276</v>
      </c>
      <c r="C44" s="36" t="n">
        <v>23231</v>
      </c>
      <c r="D44" s="37" t="s">
        <v>100</v>
      </c>
      <c r="E44" s="38" t="s">
        <v>36</v>
      </c>
      <c r="F44" s="101" t="s">
        <v>100</v>
      </c>
      <c r="G44" s="102" t="n">
        <v>4</v>
      </c>
      <c r="H44" s="41" t="n">
        <f aca="false">G44*6</f>
        <v>24</v>
      </c>
      <c r="I44" s="41"/>
      <c r="J44" s="41" t="n">
        <f aca="false">I44*6</f>
        <v>0</v>
      </c>
      <c r="K44" s="41" t="n">
        <v>12</v>
      </c>
      <c r="L44" s="41" t="n">
        <f aca="false">IF(K44&gt;4,K44*2+4,K44*3)</f>
        <v>28</v>
      </c>
      <c r="M44" s="42"/>
      <c r="N44" s="41" t="n">
        <f aca="false">IF(M44&gt;4,M44*2+4,M44*3)</f>
        <v>0</v>
      </c>
      <c r="O44" s="43" t="n">
        <f aca="false">H44+J44+L44+N44</f>
        <v>52</v>
      </c>
      <c r="P44" s="40" t="s">
        <v>41</v>
      </c>
      <c r="Q44" s="41" t="n">
        <f aca="false">IF(P44=0,0,6)</f>
        <v>6</v>
      </c>
      <c r="R44" s="41"/>
      <c r="S44" s="41" t="n">
        <f aca="false">R44*4</f>
        <v>0</v>
      </c>
      <c r="T44" s="41" t="n">
        <v>2</v>
      </c>
      <c r="U44" s="41" t="n">
        <f aca="false">T44*3</f>
        <v>6</v>
      </c>
      <c r="V44" s="41"/>
      <c r="W44" s="41" t="n">
        <f aca="false">IF(V44=0,0,6)</f>
        <v>0</v>
      </c>
      <c r="X44" s="43" t="n">
        <f aca="false">Q44+S44+U44+W44</f>
        <v>12</v>
      </c>
      <c r="Y44" s="40"/>
      <c r="Z44" s="41"/>
      <c r="AA44" s="43"/>
      <c r="AB44" s="40" t="n">
        <v>1</v>
      </c>
      <c r="AC44" s="41" t="n">
        <f aca="false">AB44*12</f>
        <v>12</v>
      </c>
      <c r="AD44" s="41"/>
      <c r="AE44" s="41" t="n">
        <f aca="false">AD44*5</f>
        <v>0</v>
      </c>
      <c r="AF44" s="41" t="n">
        <v>1</v>
      </c>
      <c r="AG44" s="41" t="n">
        <f aca="false">AF44*3</f>
        <v>3</v>
      </c>
      <c r="AH44" s="41"/>
      <c r="AI44" s="41" t="n">
        <f aca="false">AH44*1</f>
        <v>0</v>
      </c>
      <c r="AJ44" s="41" t="n">
        <v>1</v>
      </c>
      <c r="AK44" s="41" t="n">
        <f aca="false">AJ44*5</f>
        <v>5</v>
      </c>
      <c r="AL44" s="41"/>
      <c r="AM44" s="41" t="n">
        <f aca="false">AL44*5</f>
        <v>0</v>
      </c>
      <c r="AN44" s="41"/>
      <c r="AO44" s="41" t="n">
        <f aca="false">AN44*1</f>
        <v>0</v>
      </c>
      <c r="AP44" s="41" t="n">
        <f aca="false">IF(AE44+AG44+AI44+AK44+AM44+AO44&gt;10,10,AE44+AG44+AI44+AK44+AM44+AO44)</f>
        <v>8</v>
      </c>
      <c r="AQ44" s="43" t="n">
        <f aca="false">AC44+AP44</f>
        <v>20</v>
      </c>
      <c r="AR44" s="44" t="n">
        <f aca="false">O44+X44+AQ44</f>
        <v>84</v>
      </c>
    </row>
    <row r="45" customFormat="false" ht="13.5" hidden="false" customHeight="false" outlineLevel="0" collapsed="false">
      <c r="A45" s="34" t="n">
        <v>41</v>
      </c>
      <c r="B45" s="35" t="s">
        <v>277</v>
      </c>
      <c r="C45" s="36" t="n">
        <v>23771</v>
      </c>
      <c r="D45" s="37" t="s">
        <v>100</v>
      </c>
      <c r="E45" s="38" t="s">
        <v>36</v>
      </c>
      <c r="F45" s="101" t="s">
        <v>100</v>
      </c>
      <c r="G45" s="102" t="n">
        <v>4</v>
      </c>
      <c r="H45" s="41" t="n">
        <f aca="false">G45*6</f>
        <v>24</v>
      </c>
      <c r="I45" s="41"/>
      <c r="J45" s="41" t="n">
        <f aca="false">I45*6</f>
        <v>0</v>
      </c>
      <c r="K45" s="41" t="n">
        <v>16</v>
      </c>
      <c r="L45" s="41" t="n">
        <f aca="false">IF(K45&gt;4,K45*2+4,K45*3)</f>
        <v>36</v>
      </c>
      <c r="M45" s="42"/>
      <c r="N45" s="41" t="n">
        <f aca="false">IF(M45&gt;4,M45*2+4,M45*3)</f>
        <v>0</v>
      </c>
      <c r="O45" s="43" t="n">
        <f aca="false">H45+J45+L45+N45</f>
        <v>60</v>
      </c>
      <c r="P45" s="40" t="s">
        <v>41</v>
      </c>
      <c r="Q45" s="41" t="n">
        <f aca="false">IF(P45=0,0,6)</f>
        <v>6</v>
      </c>
      <c r="R45" s="41"/>
      <c r="S45" s="41" t="n">
        <f aca="false">R45*4</f>
        <v>0</v>
      </c>
      <c r="T45" s="41" t="n">
        <v>1</v>
      </c>
      <c r="U45" s="41" t="n">
        <f aca="false">T45*3</f>
        <v>3</v>
      </c>
      <c r="V45" s="41"/>
      <c r="W45" s="41" t="n">
        <f aca="false">IF(V45=0,0,6)</f>
        <v>0</v>
      </c>
      <c r="X45" s="43" t="n">
        <f aca="false">Q45+S45+U45+W45</f>
        <v>9</v>
      </c>
      <c r="Y45" s="40" t="s">
        <v>103</v>
      </c>
      <c r="Z45" s="41"/>
      <c r="AA45" s="43"/>
      <c r="AB45" s="40" t="n">
        <v>1</v>
      </c>
      <c r="AC45" s="41" t="n">
        <f aca="false">AB45*12</f>
        <v>12</v>
      </c>
      <c r="AD45" s="41"/>
      <c r="AE45" s="41" t="n">
        <f aca="false">AD45*5</f>
        <v>0</v>
      </c>
      <c r="AF45" s="41" t="n">
        <v>1</v>
      </c>
      <c r="AG45" s="41" t="n">
        <f aca="false">AF45*3</f>
        <v>3</v>
      </c>
      <c r="AH45" s="41"/>
      <c r="AI45" s="41" t="n">
        <f aca="false">AH45*1</f>
        <v>0</v>
      </c>
      <c r="AJ45" s="41"/>
      <c r="AK45" s="41" t="n">
        <f aca="false">AJ45*5</f>
        <v>0</v>
      </c>
      <c r="AL45" s="41"/>
      <c r="AM45" s="41" t="n">
        <f aca="false">AL45*5</f>
        <v>0</v>
      </c>
      <c r="AN45" s="41"/>
      <c r="AO45" s="41" t="n">
        <f aca="false">AN45*1</f>
        <v>0</v>
      </c>
      <c r="AP45" s="41" t="n">
        <f aca="false">IF(AE45+AG45+AI45+AK45+AM45+AO45&gt;10,10,AE45+AG45+AI45+AK45+AM45+AO45)</f>
        <v>3</v>
      </c>
      <c r="AQ45" s="43" t="n">
        <f aca="false">AC45+AP45</f>
        <v>15</v>
      </c>
      <c r="AR45" s="44" t="n">
        <f aca="false">O45+X45+AQ45</f>
        <v>84</v>
      </c>
    </row>
    <row r="46" customFormat="false" ht="13.5" hidden="false" customHeight="false" outlineLevel="0" collapsed="false">
      <c r="A46" s="34" t="n">
        <v>42</v>
      </c>
      <c r="B46" s="35" t="s">
        <v>278</v>
      </c>
      <c r="C46" s="36" t="n">
        <v>24353</v>
      </c>
      <c r="D46" s="37" t="s">
        <v>100</v>
      </c>
      <c r="E46" s="38" t="s">
        <v>36</v>
      </c>
      <c r="F46" s="101" t="s">
        <v>100</v>
      </c>
      <c r="G46" s="102" t="n">
        <v>4</v>
      </c>
      <c r="H46" s="41" t="n">
        <f aca="false">G46*6</f>
        <v>24</v>
      </c>
      <c r="I46" s="41"/>
      <c r="J46" s="41" t="n">
        <f aca="false">I46*6</f>
        <v>0</v>
      </c>
      <c r="K46" s="41" t="n">
        <v>14</v>
      </c>
      <c r="L46" s="41" t="n">
        <f aca="false">IF(K46&gt;4,K46*2+4,K46*3)</f>
        <v>32</v>
      </c>
      <c r="M46" s="42"/>
      <c r="N46" s="41" t="n">
        <f aca="false">IF(M46&gt;4,M46*2+4,M46*3)</f>
        <v>0</v>
      </c>
      <c r="O46" s="43" t="n">
        <f aca="false">H46+J46+L46+N46</f>
        <v>56</v>
      </c>
      <c r="P46" s="40" t="s">
        <v>41</v>
      </c>
      <c r="Q46" s="41" t="n">
        <f aca="false">IF(P46=0,0,6)</f>
        <v>6</v>
      </c>
      <c r="R46" s="41" t="n">
        <v>1</v>
      </c>
      <c r="S46" s="41" t="n">
        <f aca="false">R46*4</f>
        <v>4</v>
      </c>
      <c r="T46" s="41" t="n">
        <v>1</v>
      </c>
      <c r="U46" s="41" t="n">
        <f aca="false">T46*3</f>
        <v>3</v>
      </c>
      <c r="V46" s="41"/>
      <c r="W46" s="41" t="n">
        <f aca="false">IF(V46=0,0,6)</f>
        <v>0</v>
      </c>
      <c r="X46" s="43" t="n">
        <f aca="false">Q46+S46+U46+W46</f>
        <v>13</v>
      </c>
      <c r="Y46" s="40"/>
      <c r="Z46" s="41"/>
      <c r="AA46" s="43"/>
      <c r="AB46" s="40" t="n">
        <v>1</v>
      </c>
      <c r="AC46" s="41" t="n">
        <f aca="false">AB46*12</f>
        <v>12</v>
      </c>
      <c r="AD46" s="41"/>
      <c r="AE46" s="41" t="n">
        <f aca="false">AD46*5</f>
        <v>0</v>
      </c>
      <c r="AF46" s="41" t="n">
        <v>1</v>
      </c>
      <c r="AG46" s="41" t="n">
        <f aca="false">AF46*3</f>
        <v>3</v>
      </c>
      <c r="AH46" s="41"/>
      <c r="AI46" s="41" t="n">
        <f aca="false">AH46*1</f>
        <v>0</v>
      </c>
      <c r="AJ46" s="41"/>
      <c r="AK46" s="41" t="n">
        <f aca="false">AJ46*5</f>
        <v>0</v>
      </c>
      <c r="AL46" s="41"/>
      <c r="AM46" s="41" t="n">
        <f aca="false">AL46*5</f>
        <v>0</v>
      </c>
      <c r="AN46" s="41"/>
      <c r="AO46" s="41" t="n">
        <f aca="false">AN46*1</f>
        <v>0</v>
      </c>
      <c r="AP46" s="41" t="n">
        <f aca="false">IF(AE46+AG46+AI46+AK46+AM46+AO46&gt;10,10,AE46+AG46+AI46+AK46+AM46+AO46)</f>
        <v>3</v>
      </c>
      <c r="AQ46" s="43" t="n">
        <f aca="false">AC46+AP46</f>
        <v>15</v>
      </c>
      <c r="AR46" s="44" t="n">
        <f aca="false">O46+X46+AQ46</f>
        <v>84</v>
      </c>
    </row>
    <row r="47" customFormat="false" ht="13.5" hidden="false" customHeight="false" outlineLevel="0" collapsed="false">
      <c r="A47" s="34" t="n">
        <v>43</v>
      </c>
      <c r="B47" s="35" t="s">
        <v>279</v>
      </c>
      <c r="C47" s="36" t="n">
        <v>24600</v>
      </c>
      <c r="D47" s="37" t="s">
        <v>100</v>
      </c>
      <c r="E47" s="38" t="s">
        <v>36</v>
      </c>
      <c r="F47" s="101" t="s">
        <v>100</v>
      </c>
      <c r="G47" s="102" t="n">
        <v>2</v>
      </c>
      <c r="H47" s="41" t="n">
        <f aca="false">G47*6</f>
        <v>12</v>
      </c>
      <c r="I47" s="41"/>
      <c r="J47" s="41" t="n">
        <f aca="false">I47*6</f>
        <v>0</v>
      </c>
      <c r="K47" s="41" t="n">
        <v>19</v>
      </c>
      <c r="L47" s="41" t="n">
        <f aca="false">IF(K47&gt;4,K47*2+4,K47*3)</f>
        <v>42</v>
      </c>
      <c r="M47" s="42" t="n">
        <v>1</v>
      </c>
      <c r="N47" s="41" t="n">
        <f aca="false">IF(M47&gt;4,M47*2+4,M47*3)</f>
        <v>3</v>
      </c>
      <c r="O47" s="43" t="n">
        <f aca="false">H47+J47+L47+N47</f>
        <v>57</v>
      </c>
      <c r="P47" s="40" t="s">
        <v>41</v>
      </c>
      <c r="Q47" s="41" t="n">
        <f aca="false">IF(P47=0,0,6)</f>
        <v>6</v>
      </c>
      <c r="R47" s="41"/>
      <c r="S47" s="41" t="n">
        <f aca="false">R47*4</f>
        <v>0</v>
      </c>
      <c r="T47" s="41" t="n">
        <v>2</v>
      </c>
      <c r="U47" s="41" t="n">
        <f aca="false">T47*3</f>
        <v>6</v>
      </c>
      <c r="V47" s="41"/>
      <c r="W47" s="41" t="n">
        <f aca="false">IF(V47=0,0,6)</f>
        <v>0</v>
      </c>
      <c r="X47" s="43" t="n">
        <f aca="false">Q47+S47+U47+W47</f>
        <v>12</v>
      </c>
      <c r="Y47" s="40"/>
      <c r="Z47" s="41"/>
      <c r="AA47" s="43"/>
      <c r="AB47" s="40" t="n">
        <v>1</v>
      </c>
      <c r="AC47" s="41" t="n">
        <f aca="false">AB47*12</f>
        <v>12</v>
      </c>
      <c r="AD47" s="41"/>
      <c r="AE47" s="41" t="n">
        <f aca="false">AD47*5</f>
        <v>0</v>
      </c>
      <c r="AF47" s="41" t="n">
        <v>1</v>
      </c>
      <c r="AG47" s="41" t="n">
        <f aca="false">AF47*3</f>
        <v>3</v>
      </c>
      <c r="AH47" s="41"/>
      <c r="AI47" s="41" t="n">
        <f aca="false">AH47*1</f>
        <v>0</v>
      </c>
      <c r="AJ47" s="41"/>
      <c r="AK47" s="41" t="n">
        <f aca="false">AJ47*5</f>
        <v>0</v>
      </c>
      <c r="AL47" s="41"/>
      <c r="AM47" s="41" t="n">
        <f aca="false">AL47*5</f>
        <v>0</v>
      </c>
      <c r="AN47" s="41"/>
      <c r="AO47" s="41" t="n">
        <f aca="false">AN47*1</f>
        <v>0</v>
      </c>
      <c r="AP47" s="41" t="n">
        <f aca="false">IF(AE47+AG47+AI47+AK47+AM47+AO47&gt;10,10,AE47+AG47+AI47+AK47+AM47+AO47)</f>
        <v>3</v>
      </c>
      <c r="AQ47" s="43" t="n">
        <f aca="false">AC47+AP47</f>
        <v>15</v>
      </c>
      <c r="AR47" s="44" t="n">
        <f aca="false">O47+X47+AQ47</f>
        <v>84</v>
      </c>
    </row>
    <row r="48" customFormat="false" ht="13.5" hidden="false" customHeight="false" outlineLevel="0" collapsed="false">
      <c r="A48" s="34" t="n">
        <v>44</v>
      </c>
      <c r="B48" s="35" t="s">
        <v>280</v>
      </c>
      <c r="C48" s="36" t="n">
        <v>20493</v>
      </c>
      <c r="D48" s="37" t="s">
        <v>100</v>
      </c>
      <c r="E48" s="38"/>
      <c r="F48" s="101"/>
      <c r="G48" s="102" t="n">
        <v>4</v>
      </c>
      <c r="H48" s="41" t="n">
        <f aca="false">G48*6</f>
        <v>24</v>
      </c>
      <c r="I48" s="41"/>
      <c r="J48" s="41" t="n">
        <f aca="false">I48*6</f>
        <v>0</v>
      </c>
      <c r="K48" s="41" t="n">
        <v>15</v>
      </c>
      <c r="L48" s="41" t="n">
        <f aca="false">IF(K48&gt;4,K48*2+4,K48*3)</f>
        <v>34</v>
      </c>
      <c r="M48" s="42"/>
      <c r="N48" s="41" t="n">
        <f aca="false">IF(M48&gt;4,M48*2+4,M48*3)</f>
        <v>0</v>
      </c>
      <c r="O48" s="43" t="n">
        <f aca="false">H48+J48+L48+N48</f>
        <v>58</v>
      </c>
      <c r="P48" s="40" t="s">
        <v>41</v>
      </c>
      <c r="Q48" s="41" t="n">
        <f aca="false">IF(P48=0,0,6)</f>
        <v>6</v>
      </c>
      <c r="R48" s="41" t="n">
        <v>1</v>
      </c>
      <c r="S48" s="41" t="n">
        <f aca="false">R48*4</f>
        <v>4</v>
      </c>
      <c r="T48" s="41" t="n">
        <v>1</v>
      </c>
      <c r="U48" s="41" t="n">
        <f aca="false">T48*3</f>
        <v>3</v>
      </c>
      <c r="V48" s="41"/>
      <c r="W48" s="41" t="n">
        <f aca="false">IF(V48=0,0,6)</f>
        <v>0</v>
      </c>
      <c r="X48" s="43" t="n">
        <f aca="false">Q48+S48+U48+W48</f>
        <v>13</v>
      </c>
      <c r="Y48" s="40"/>
      <c r="Z48" s="41"/>
      <c r="AA48" s="43"/>
      <c r="AB48" s="40" t="n">
        <v>1</v>
      </c>
      <c r="AC48" s="41" t="n">
        <f aca="false">AB48*12</f>
        <v>12</v>
      </c>
      <c r="AD48" s="41"/>
      <c r="AE48" s="41" t="n">
        <f aca="false">AD48*5</f>
        <v>0</v>
      </c>
      <c r="AF48" s="41"/>
      <c r="AG48" s="41" t="n">
        <f aca="false">AF48*3</f>
        <v>0</v>
      </c>
      <c r="AH48" s="41"/>
      <c r="AI48" s="41" t="n">
        <f aca="false">AH48*1</f>
        <v>0</v>
      </c>
      <c r="AJ48" s="41"/>
      <c r="AK48" s="41" t="n">
        <f aca="false">AJ48*5</f>
        <v>0</v>
      </c>
      <c r="AL48" s="41"/>
      <c r="AM48" s="41" t="n">
        <f aca="false">AL48*5</f>
        <v>0</v>
      </c>
      <c r="AN48" s="41"/>
      <c r="AO48" s="41" t="n">
        <f aca="false">AN48*1</f>
        <v>0</v>
      </c>
      <c r="AP48" s="41" t="n">
        <f aca="false">IF(AE48+AG48+AI48+AK48+AM48+AO48&gt;10,10,AE48+AG48+AI48+AK48+AM48+AO48)</f>
        <v>0</v>
      </c>
      <c r="AQ48" s="43" t="n">
        <f aca="false">AC48+AP48</f>
        <v>12</v>
      </c>
      <c r="AR48" s="44" t="n">
        <f aca="false">O48+X48+AQ48</f>
        <v>83</v>
      </c>
    </row>
    <row r="49" customFormat="false" ht="13.5" hidden="false" customHeight="false" outlineLevel="0" collapsed="false">
      <c r="A49" s="34" t="n">
        <v>45</v>
      </c>
      <c r="B49" s="35" t="s">
        <v>281</v>
      </c>
      <c r="C49" s="36" t="n">
        <v>22625</v>
      </c>
      <c r="D49" s="37" t="s">
        <v>100</v>
      </c>
      <c r="E49" s="38" t="s">
        <v>36</v>
      </c>
      <c r="F49" s="101" t="s">
        <v>100</v>
      </c>
      <c r="G49" s="102" t="n">
        <v>4</v>
      </c>
      <c r="H49" s="41" t="n">
        <f aca="false">G49*6</f>
        <v>24</v>
      </c>
      <c r="I49" s="41"/>
      <c r="J49" s="41" t="n">
        <f aca="false">I49*6</f>
        <v>0</v>
      </c>
      <c r="K49" s="41" t="n">
        <v>17</v>
      </c>
      <c r="L49" s="41" t="n">
        <f aca="false">IF(K49&gt;4,K49*2+4,K49*3)</f>
        <v>38</v>
      </c>
      <c r="M49" s="42"/>
      <c r="N49" s="41" t="n">
        <f aca="false">IF(M49&gt;4,M49*2+4,M49*3)</f>
        <v>0</v>
      </c>
      <c r="O49" s="43" t="n">
        <f aca="false">H49+J49+L49+N49</f>
        <v>62</v>
      </c>
      <c r="P49" s="40" t="s">
        <v>41</v>
      </c>
      <c r="Q49" s="41" t="n">
        <f aca="false">IF(P49=0,0,6)</f>
        <v>6</v>
      </c>
      <c r="R49" s="41"/>
      <c r="S49" s="41" t="n">
        <f aca="false">R49*4</f>
        <v>0</v>
      </c>
      <c r="T49" s="41" t="n">
        <v>1</v>
      </c>
      <c r="U49" s="41" t="n">
        <f aca="false">T49*3</f>
        <v>3</v>
      </c>
      <c r="V49" s="41"/>
      <c r="W49" s="41" t="n">
        <f aca="false">IF(V49=0,0,6)</f>
        <v>0</v>
      </c>
      <c r="X49" s="43" t="n">
        <f aca="false">Q49+S49+U49+W49</f>
        <v>9</v>
      </c>
      <c r="Y49" s="40"/>
      <c r="Z49" s="41"/>
      <c r="AA49" s="43"/>
      <c r="AB49" s="40" t="n">
        <v>1</v>
      </c>
      <c r="AC49" s="41" t="n">
        <f aca="false">AB49*12</f>
        <v>12</v>
      </c>
      <c r="AD49" s="41"/>
      <c r="AE49" s="41" t="n">
        <f aca="false">AD49*5</f>
        <v>0</v>
      </c>
      <c r="AF49" s="41"/>
      <c r="AG49" s="41" t="n">
        <f aca="false">AF49*3</f>
        <v>0</v>
      </c>
      <c r="AH49" s="41"/>
      <c r="AI49" s="41" t="n">
        <f aca="false">AH49*1</f>
        <v>0</v>
      </c>
      <c r="AJ49" s="41"/>
      <c r="AK49" s="41" t="n">
        <f aca="false">AJ49*5</f>
        <v>0</v>
      </c>
      <c r="AL49" s="41"/>
      <c r="AM49" s="41" t="n">
        <f aca="false">AL49*5</f>
        <v>0</v>
      </c>
      <c r="AN49" s="41"/>
      <c r="AO49" s="41" t="n">
        <f aca="false">AN49*1</f>
        <v>0</v>
      </c>
      <c r="AP49" s="41" t="n">
        <f aca="false">IF(AE49+AG49+AI49+AK49+AM49+AO49&gt;10,10,AE49+AG49+AI49+AK49+AM49+AO49)</f>
        <v>0</v>
      </c>
      <c r="AQ49" s="43" t="n">
        <f aca="false">AC49+AP49</f>
        <v>12</v>
      </c>
      <c r="AR49" s="44" t="n">
        <f aca="false">O49+X49+AQ49</f>
        <v>83</v>
      </c>
    </row>
    <row r="50" customFormat="false" ht="13.5" hidden="false" customHeight="false" outlineLevel="0" collapsed="false">
      <c r="A50" s="34" t="n">
        <v>46</v>
      </c>
      <c r="B50" s="35" t="s">
        <v>282</v>
      </c>
      <c r="C50" s="36" t="n">
        <v>24896</v>
      </c>
      <c r="D50" s="37" t="s">
        <v>100</v>
      </c>
      <c r="E50" s="38" t="s">
        <v>36</v>
      </c>
      <c r="F50" s="101" t="s">
        <v>100</v>
      </c>
      <c r="G50" s="102" t="n">
        <v>4</v>
      </c>
      <c r="H50" s="41" t="n">
        <f aca="false">G50*6</f>
        <v>24</v>
      </c>
      <c r="I50" s="41"/>
      <c r="J50" s="41" t="n">
        <f aca="false">I50*6</f>
        <v>0</v>
      </c>
      <c r="K50" s="41" t="n">
        <v>17</v>
      </c>
      <c r="L50" s="41" t="n">
        <f aca="false">IF(K50&gt;4,K50*2+4,K50*3)</f>
        <v>38</v>
      </c>
      <c r="M50" s="42"/>
      <c r="N50" s="41" t="n">
        <f aca="false">IF(M50&gt;4,M50*2+4,M50*3)</f>
        <v>0</v>
      </c>
      <c r="O50" s="43" t="n">
        <f aca="false">H50+J50+L50+N50</f>
        <v>62</v>
      </c>
      <c r="P50" s="40"/>
      <c r="Q50" s="41" t="n">
        <f aca="false">IF(P50=0,0,6)</f>
        <v>0</v>
      </c>
      <c r="R50" s="41"/>
      <c r="S50" s="41" t="n">
        <f aca="false">R50*4</f>
        <v>0</v>
      </c>
      <c r="T50" s="41" t="n">
        <v>1</v>
      </c>
      <c r="U50" s="41" t="n">
        <f aca="false">T50*3</f>
        <v>3</v>
      </c>
      <c r="V50" s="41"/>
      <c r="W50" s="41" t="n">
        <f aca="false">IF(V50=0,0,6)</f>
        <v>0</v>
      </c>
      <c r="X50" s="43" t="n">
        <f aca="false">Q50+S50+U50+W50</f>
        <v>3</v>
      </c>
      <c r="Y50" s="40"/>
      <c r="Z50" s="41"/>
      <c r="AA50" s="43"/>
      <c r="AB50" s="40" t="n">
        <v>1</v>
      </c>
      <c r="AC50" s="41" t="n">
        <f aca="false">AB50*12</f>
        <v>12</v>
      </c>
      <c r="AD50" s="41"/>
      <c r="AE50" s="41" t="n">
        <f aca="false">AD50*5</f>
        <v>0</v>
      </c>
      <c r="AF50" s="41" t="n">
        <v>2</v>
      </c>
      <c r="AG50" s="41" t="n">
        <f aca="false">AF50*3</f>
        <v>6</v>
      </c>
      <c r="AH50" s="41"/>
      <c r="AI50" s="41" t="n">
        <f aca="false">AH50*1</f>
        <v>0</v>
      </c>
      <c r="AJ50" s="41"/>
      <c r="AK50" s="41" t="n">
        <f aca="false">AJ50*5</f>
        <v>0</v>
      </c>
      <c r="AL50" s="41"/>
      <c r="AM50" s="41" t="n">
        <f aca="false">AL50*5</f>
        <v>0</v>
      </c>
      <c r="AN50" s="41"/>
      <c r="AO50" s="41" t="n">
        <f aca="false">AN50*1</f>
        <v>0</v>
      </c>
      <c r="AP50" s="41" t="n">
        <f aca="false">IF(AE50+AG50+AI50+AK50+AM50+AO50&gt;10,10,AE50+AG50+AI50+AK50+AM50+AO50)</f>
        <v>6</v>
      </c>
      <c r="AQ50" s="43" t="n">
        <f aca="false">AC50+AP50</f>
        <v>18</v>
      </c>
      <c r="AR50" s="44" t="n">
        <f aca="false">O50+X50+AQ50</f>
        <v>83</v>
      </c>
    </row>
    <row r="51" customFormat="false" ht="13.5" hidden="false" customHeight="false" outlineLevel="0" collapsed="false">
      <c r="A51" s="34" t="n">
        <v>47</v>
      </c>
      <c r="B51" s="35" t="s">
        <v>283</v>
      </c>
      <c r="C51" s="36" t="n">
        <v>21421</v>
      </c>
      <c r="D51" s="37" t="s">
        <v>100</v>
      </c>
      <c r="E51" s="38" t="s">
        <v>36</v>
      </c>
      <c r="F51" s="101" t="s">
        <v>100</v>
      </c>
      <c r="G51" s="102" t="n">
        <v>4</v>
      </c>
      <c r="H51" s="41" t="n">
        <f aca="false">G51*6</f>
        <v>24</v>
      </c>
      <c r="I51" s="41"/>
      <c r="J51" s="41" t="n">
        <f aca="false">I51*6</f>
        <v>0</v>
      </c>
      <c r="K51" s="41" t="n">
        <v>18</v>
      </c>
      <c r="L51" s="41" t="n">
        <f aca="false">IF(K51&gt;4,K51*2+4,K51*3)</f>
        <v>40</v>
      </c>
      <c r="M51" s="42"/>
      <c r="N51" s="41" t="n">
        <f aca="false">IF(M51&gt;4,M51*2+4,M51*3)</f>
        <v>0</v>
      </c>
      <c r="O51" s="43" t="n">
        <f aca="false">H51+J51+L51+N51</f>
        <v>64</v>
      </c>
      <c r="P51" s="40" t="s">
        <v>41</v>
      </c>
      <c r="Q51" s="41" t="n">
        <f aca="false">IF(P51=0,0,6)</f>
        <v>6</v>
      </c>
      <c r="R51" s="41"/>
      <c r="S51" s="41" t="n">
        <f aca="false">R51*4</f>
        <v>0</v>
      </c>
      <c r="T51" s="41"/>
      <c r="U51" s="41" t="n">
        <f aca="false">T51*3</f>
        <v>0</v>
      </c>
      <c r="V51" s="41"/>
      <c r="W51" s="41" t="n">
        <f aca="false">IF(V51=0,0,6)</f>
        <v>0</v>
      </c>
      <c r="X51" s="43" t="n">
        <f aca="false">Q51+S51+U51+W51</f>
        <v>6</v>
      </c>
      <c r="Y51" s="40"/>
      <c r="Z51" s="41"/>
      <c r="AA51" s="43"/>
      <c r="AB51" s="40" t="n">
        <v>1</v>
      </c>
      <c r="AC51" s="41" t="n">
        <f aca="false">AB51*12</f>
        <v>12</v>
      </c>
      <c r="AD51" s="41"/>
      <c r="AE51" s="41" t="n">
        <f aca="false">AD51*5</f>
        <v>0</v>
      </c>
      <c r="AF51" s="41"/>
      <c r="AG51" s="41" t="n">
        <f aca="false">AF51*3</f>
        <v>0</v>
      </c>
      <c r="AH51" s="41"/>
      <c r="AI51" s="41" t="n">
        <f aca="false">AH51*1</f>
        <v>0</v>
      </c>
      <c r="AJ51" s="41"/>
      <c r="AK51" s="41" t="n">
        <f aca="false">AJ51*5</f>
        <v>0</v>
      </c>
      <c r="AL51" s="41"/>
      <c r="AM51" s="41" t="n">
        <f aca="false">AL51*5</f>
        <v>0</v>
      </c>
      <c r="AN51" s="41"/>
      <c r="AO51" s="41" t="n">
        <f aca="false">AN51*1</f>
        <v>0</v>
      </c>
      <c r="AP51" s="41" t="n">
        <f aca="false">IF(AE51+AG51+AI51+AK51+AM51+AO51&gt;10,10,AE51+AG51+AI51+AK51+AM51+AO51)</f>
        <v>0</v>
      </c>
      <c r="AQ51" s="43" t="n">
        <f aca="false">AC51+AP51</f>
        <v>12</v>
      </c>
      <c r="AR51" s="44" t="n">
        <f aca="false">O51+X51+AQ51</f>
        <v>82</v>
      </c>
    </row>
    <row r="52" customFormat="false" ht="13.5" hidden="false" customHeight="false" outlineLevel="0" collapsed="false">
      <c r="A52" s="34" t="n">
        <v>48</v>
      </c>
      <c r="B52" s="35" t="s">
        <v>284</v>
      </c>
      <c r="C52" s="36" t="n">
        <v>16826</v>
      </c>
      <c r="D52" s="37" t="s">
        <v>100</v>
      </c>
      <c r="E52" s="38" t="s">
        <v>36</v>
      </c>
      <c r="F52" s="101" t="s">
        <v>100</v>
      </c>
      <c r="G52" s="102" t="n">
        <v>4</v>
      </c>
      <c r="H52" s="41" t="n">
        <f aca="false">G52*6</f>
        <v>24</v>
      </c>
      <c r="I52" s="41"/>
      <c r="J52" s="41" t="n">
        <f aca="false">I52*6</f>
        <v>0</v>
      </c>
      <c r="K52" s="41" t="n">
        <v>16</v>
      </c>
      <c r="L52" s="41" t="n">
        <f aca="false">IF(K52&gt;4,K52*2+4,K52*3)</f>
        <v>36</v>
      </c>
      <c r="M52" s="42"/>
      <c r="N52" s="41" t="n">
        <f aca="false">IF(M52&gt;4,M52*2+4,M52*3)</f>
        <v>0</v>
      </c>
      <c r="O52" s="43" t="n">
        <f aca="false">H52+J52+L52+N52</f>
        <v>60</v>
      </c>
      <c r="P52" s="40" t="s">
        <v>41</v>
      </c>
      <c r="Q52" s="41" t="n">
        <f aca="false">IF(P52=0,0,6)</f>
        <v>6</v>
      </c>
      <c r="R52" s="41"/>
      <c r="S52" s="41" t="n">
        <f aca="false">R52*4</f>
        <v>0</v>
      </c>
      <c r="T52" s="41"/>
      <c r="U52" s="41" t="n">
        <f aca="false">T52*3</f>
        <v>0</v>
      </c>
      <c r="V52" s="41"/>
      <c r="W52" s="41" t="n">
        <f aca="false">IF(V52=0,0,6)</f>
        <v>0</v>
      </c>
      <c r="X52" s="43" t="n">
        <f aca="false">Q52+S52+U52+W52</f>
        <v>6</v>
      </c>
      <c r="Y52" s="40"/>
      <c r="Z52" s="41"/>
      <c r="AA52" s="43"/>
      <c r="AB52" s="40" t="n">
        <v>1</v>
      </c>
      <c r="AC52" s="41" t="n">
        <f aca="false">AB52*12</f>
        <v>12</v>
      </c>
      <c r="AD52" s="41"/>
      <c r="AE52" s="41" t="n">
        <f aca="false">AD52*5</f>
        <v>0</v>
      </c>
      <c r="AF52" s="41" t="n">
        <v>1</v>
      </c>
      <c r="AG52" s="41" t="n">
        <f aca="false">AF52*3</f>
        <v>3</v>
      </c>
      <c r="AH52" s="41"/>
      <c r="AI52" s="41" t="n">
        <f aca="false">AH52*1</f>
        <v>0</v>
      </c>
      <c r="AJ52" s="41"/>
      <c r="AK52" s="41" t="n">
        <f aca="false">AJ52*5</f>
        <v>0</v>
      </c>
      <c r="AL52" s="41"/>
      <c r="AM52" s="41" t="n">
        <f aca="false">AL52*5</f>
        <v>0</v>
      </c>
      <c r="AN52" s="41"/>
      <c r="AO52" s="41" t="n">
        <f aca="false">AN52*1</f>
        <v>0</v>
      </c>
      <c r="AP52" s="41" t="n">
        <f aca="false">IF(AE52+AG52+AI52+AK52+AM52+AO52&gt;10,10,AE52+AG52+AI52+AK52+AM52+AO52)</f>
        <v>3</v>
      </c>
      <c r="AQ52" s="43" t="n">
        <f aca="false">AC52+AP52</f>
        <v>15</v>
      </c>
      <c r="AR52" s="44" t="n">
        <f aca="false">O52+X52+AQ52</f>
        <v>81</v>
      </c>
    </row>
    <row r="53" customFormat="false" ht="13.5" hidden="false" customHeight="false" outlineLevel="0" collapsed="false">
      <c r="A53" s="34" t="n">
        <v>49</v>
      </c>
      <c r="B53" s="35" t="s">
        <v>285</v>
      </c>
      <c r="C53" s="36" t="n">
        <v>21147</v>
      </c>
      <c r="D53" s="37" t="s">
        <v>100</v>
      </c>
      <c r="E53" s="38" t="s">
        <v>36</v>
      </c>
      <c r="F53" s="101" t="s">
        <v>100</v>
      </c>
      <c r="G53" s="102" t="n">
        <v>4</v>
      </c>
      <c r="H53" s="41" t="n">
        <f aca="false">G53*6</f>
        <v>24</v>
      </c>
      <c r="I53" s="41"/>
      <c r="J53" s="41" t="n">
        <f aca="false">I53*6</f>
        <v>0</v>
      </c>
      <c r="K53" s="41" t="n">
        <v>14</v>
      </c>
      <c r="L53" s="41" t="n">
        <f aca="false">IF(K53&gt;4,K53*2+4,K53*3)</f>
        <v>32</v>
      </c>
      <c r="M53" s="42"/>
      <c r="N53" s="41" t="n">
        <f aca="false">IF(M53&gt;4,M53*2+4,M53*3)</f>
        <v>0</v>
      </c>
      <c r="O53" s="43" t="n">
        <f aca="false">H53+J53+L53+N53</f>
        <v>56</v>
      </c>
      <c r="P53" s="40" t="s">
        <v>41</v>
      </c>
      <c r="Q53" s="41" t="n">
        <f aca="false">IF(P53=0,0,6)</f>
        <v>6</v>
      </c>
      <c r="R53" s="41"/>
      <c r="S53" s="41" t="n">
        <f aca="false">R53*4</f>
        <v>0</v>
      </c>
      <c r="T53" s="41"/>
      <c r="U53" s="41" t="n">
        <f aca="false">T53*3</f>
        <v>0</v>
      </c>
      <c r="V53" s="41"/>
      <c r="W53" s="41" t="n">
        <f aca="false">IF(V53=0,0,6)</f>
        <v>0</v>
      </c>
      <c r="X53" s="43" t="n">
        <f aca="false">Q53+S53+U53+W53</f>
        <v>6</v>
      </c>
      <c r="Y53" s="40"/>
      <c r="Z53" s="41"/>
      <c r="AA53" s="43"/>
      <c r="AB53" s="40" t="n">
        <v>1</v>
      </c>
      <c r="AC53" s="41" t="n">
        <f aca="false">AB53*12</f>
        <v>12</v>
      </c>
      <c r="AD53" s="41"/>
      <c r="AE53" s="41" t="n">
        <f aca="false">AD53*5</f>
        <v>0</v>
      </c>
      <c r="AF53" s="41" t="n">
        <v>2</v>
      </c>
      <c r="AG53" s="41" t="n">
        <f aca="false">AF53*3</f>
        <v>6</v>
      </c>
      <c r="AH53" s="41" t="n">
        <v>1</v>
      </c>
      <c r="AI53" s="41" t="n">
        <f aca="false">AH53*1</f>
        <v>1</v>
      </c>
      <c r="AJ53" s="41"/>
      <c r="AK53" s="41" t="n">
        <f aca="false">AJ53*5</f>
        <v>0</v>
      </c>
      <c r="AL53" s="41"/>
      <c r="AM53" s="41" t="n">
        <f aca="false">AL53*5</f>
        <v>0</v>
      </c>
      <c r="AN53" s="41"/>
      <c r="AO53" s="41" t="n">
        <f aca="false">AN53*1</f>
        <v>0</v>
      </c>
      <c r="AP53" s="41" t="n">
        <f aca="false">IF(AE53+AG53+AI53+AK53+AM53+AO53&gt;10,10,AE53+AG53+AI53+AK53+AM53+AO53)</f>
        <v>7</v>
      </c>
      <c r="AQ53" s="43" t="n">
        <f aca="false">AC53+AP53</f>
        <v>19</v>
      </c>
      <c r="AR53" s="44" t="n">
        <f aca="false">O53+X53+AQ53</f>
        <v>81</v>
      </c>
    </row>
    <row r="54" customFormat="false" ht="13.5" hidden="false" customHeight="false" outlineLevel="0" collapsed="false">
      <c r="A54" s="34" t="n">
        <v>50</v>
      </c>
      <c r="B54" s="35" t="s">
        <v>286</v>
      </c>
      <c r="C54" s="36" t="n">
        <v>21568</v>
      </c>
      <c r="D54" s="37" t="s">
        <v>100</v>
      </c>
      <c r="E54" s="38" t="s">
        <v>36</v>
      </c>
      <c r="F54" s="101" t="s">
        <v>100</v>
      </c>
      <c r="G54" s="102" t="n">
        <v>4</v>
      </c>
      <c r="H54" s="41" t="n">
        <f aca="false">G54*6</f>
        <v>24</v>
      </c>
      <c r="I54" s="41"/>
      <c r="J54" s="41" t="n">
        <f aca="false">I54*6</f>
        <v>0</v>
      </c>
      <c r="K54" s="41" t="n">
        <v>16</v>
      </c>
      <c r="L54" s="41" t="n">
        <f aca="false">IF(K54&gt;4,K54*2+4,K54*3)</f>
        <v>36</v>
      </c>
      <c r="M54" s="42"/>
      <c r="N54" s="41" t="n">
        <f aca="false">IF(M54&gt;4,M54*2+4,M54*3)</f>
        <v>0</v>
      </c>
      <c r="O54" s="43" t="n">
        <f aca="false">H54+J54+L54+N54</f>
        <v>60</v>
      </c>
      <c r="P54" s="40" t="s">
        <v>41</v>
      </c>
      <c r="Q54" s="41" t="n">
        <f aca="false">IF(P54=0,0,6)</f>
        <v>6</v>
      </c>
      <c r="R54" s="41"/>
      <c r="S54" s="41" t="n">
        <f aca="false">R54*4</f>
        <v>0</v>
      </c>
      <c r="T54" s="41"/>
      <c r="U54" s="41" t="n">
        <f aca="false">T54*3</f>
        <v>0</v>
      </c>
      <c r="V54" s="41"/>
      <c r="W54" s="41" t="n">
        <f aca="false">IF(V54=0,0,6)</f>
        <v>0</v>
      </c>
      <c r="X54" s="43" t="n">
        <f aca="false">Q54+S54+U54+W54</f>
        <v>6</v>
      </c>
      <c r="Y54" s="40"/>
      <c r="Z54" s="41"/>
      <c r="AA54" s="43" t="s">
        <v>103</v>
      </c>
      <c r="AB54" s="40" t="n">
        <v>1</v>
      </c>
      <c r="AC54" s="41" t="n">
        <f aca="false">AB54*12</f>
        <v>12</v>
      </c>
      <c r="AD54" s="41"/>
      <c r="AE54" s="41" t="n">
        <f aca="false">AD54*5</f>
        <v>0</v>
      </c>
      <c r="AF54" s="41" t="n">
        <v>1</v>
      </c>
      <c r="AG54" s="41" t="n">
        <f aca="false">AF54*3</f>
        <v>3</v>
      </c>
      <c r="AH54" s="41"/>
      <c r="AI54" s="41" t="n">
        <f aca="false">AH54*1</f>
        <v>0</v>
      </c>
      <c r="AJ54" s="41"/>
      <c r="AK54" s="41" t="n">
        <f aca="false">AJ54*5</f>
        <v>0</v>
      </c>
      <c r="AL54" s="41"/>
      <c r="AM54" s="41" t="n">
        <f aca="false">AL54*5</f>
        <v>0</v>
      </c>
      <c r="AN54" s="41"/>
      <c r="AO54" s="41" t="n">
        <f aca="false">AN54*1</f>
        <v>0</v>
      </c>
      <c r="AP54" s="41" t="n">
        <f aca="false">IF(AE54+AG54+AI54+AK54+AM54+AO54&gt;10,10,AE54+AG54+AI54+AK54+AM54+AO54)</f>
        <v>3</v>
      </c>
      <c r="AQ54" s="43" t="n">
        <f aca="false">AC54+AP54</f>
        <v>15</v>
      </c>
      <c r="AR54" s="44" t="n">
        <f aca="false">O54+X54+AQ54</f>
        <v>81</v>
      </c>
    </row>
    <row r="55" customFormat="false" ht="13.5" hidden="false" customHeight="false" outlineLevel="0" collapsed="false">
      <c r="A55" s="34" t="n">
        <v>51</v>
      </c>
      <c r="B55" s="35" t="s">
        <v>287</v>
      </c>
      <c r="C55" s="36" t="n">
        <v>22747</v>
      </c>
      <c r="D55" s="37" t="s">
        <v>100</v>
      </c>
      <c r="E55" s="38" t="s">
        <v>36</v>
      </c>
      <c r="F55" s="101" t="s">
        <v>100</v>
      </c>
      <c r="G55" s="102" t="n">
        <v>4</v>
      </c>
      <c r="H55" s="41" t="n">
        <f aca="false">G55*6</f>
        <v>24</v>
      </c>
      <c r="I55" s="41"/>
      <c r="J55" s="41" t="n">
        <f aca="false">I55*6</f>
        <v>0</v>
      </c>
      <c r="K55" s="41" t="n">
        <v>13</v>
      </c>
      <c r="L55" s="41" t="n">
        <f aca="false">IF(K55&gt;4,K55*2+4,K55*3)</f>
        <v>30</v>
      </c>
      <c r="M55" s="42"/>
      <c r="N55" s="41" t="n">
        <f aca="false">IF(M55&gt;4,M55*2+4,M55*3)</f>
        <v>0</v>
      </c>
      <c r="O55" s="43" t="n">
        <f aca="false">H55+J55+L55+N55</f>
        <v>54</v>
      </c>
      <c r="P55" s="40" t="s">
        <v>41</v>
      </c>
      <c r="Q55" s="41" t="n">
        <f aca="false">IF(P55=0,0,6)</f>
        <v>6</v>
      </c>
      <c r="R55" s="41"/>
      <c r="S55" s="41" t="n">
        <f aca="false">R55*4</f>
        <v>0</v>
      </c>
      <c r="T55" s="41" t="n">
        <v>1</v>
      </c>
      <c r="U55" s="41" t="n">
        <f aca="false">T55*3</f>
        <v>3</v>
      </c>
      <c r="V55" s="41"/>
      <c r="W55" s="41" t="n">
        <f aca="false">IF(V55=0,0,6)</f>
        <v>0</v>
      </c>
      <c r="X55" s="43" t="n">
        <f aca="false">Q55+S55+U55+W55</f>
        <v>9</v>
      </c>
      <c r="Y55" s="40"/>
      <c r="Z55" s="41"/>
      <c r="AA55" s="43"/>
      <c r="AB55" s="40" t="n">
        <v>1</v>
      </c>
      <c r="AC55" s="41" t="n">
        <f aca="false">AB55*12</f>
        <v>12</v>
      </c>
      <c r="AD55" s="41"/>
      <c r="AE55" s="41" t="n">
        <f aca="false">AD55*5</f>
        <v>0</v>
      </c>
      <c r="AF55" s="41"/>
      <c r="AG55" s="41" t="n">
        <f aca="false">AF55*3</f>
        <v>0</v>
      </c>
      <c r="AH55" s="41" t="n">
        <v>1</v>
      </c>
      <c r="AI55" s="41" t="n">
        <f aca="false">AH55*1</f>
        <v>1</v>
      </c>
      <c r="AJ55" s="41" t="n">
        <v>1</v>
      </c>
      <c r="AK55" s="41" t="n">
        <f aca="false">AJ55*5</f>
        <v>5</v>
      </c>
      <c r="AL55" s="41"/>
      <c r="AM55" s="41" t="n">
        <f aca="false">AL55*5</f>
        <v>0</v>
      </c>
      <c r="AN55" s="41"/>
      <c r="AO55" s="41" t="n">
        <f aca="false">AN55*1</f>
        <v>0</v>
      </c>
      <c r="AP55" s="41" t="n">
        <f aca="false">IF(AE55+AG55+AI55+AK55+AM55+AO55&gt;10,10,AE55+AG55+AI55+AK55+AM55+AO55)</f>
        <v>6</v>
      </c>
      <c r="AQ55" s="43" t="n">
        <f aca="false">AC55+AP55</f>
        <v>18</v>
      </c>
      <c r="AR55" s="44" t="n">
        <f aca="false">O55+X55+AQ55</f>
        <v>81</v>
      </c>
    </row>
    <row r="56" customFormat="false" ht="13.5" hidden="false" customHeight="false" outlineLevel="0" collapsed="false">
      <c r="A56" s="34" t="n">
        <v>52</v>
      </c>
      <c r="B56" s="35" t="s">
        <v>288</v>
      </c>
      <c r="C56" s="36" t="n">
        <v>23235</v>
      </c>
      <c r="D56" s="37" t="s">
        <v>100</v>
      </c>
      <c r="E56" s="38" t="s">
        <v>36</v>
      </c>
      <c r="F56" s="101" t="s">
        <v>100</v>
      </c>
      <c r="G56" s="102" t="n">
        <v>4</v>
      </c>
      <c r="H56" s="41" t="n">
        <f aca="false">G56*6</f>
        <v>24</v>
      </c>
      <c r="I56" s="41"/>
      <c r="J56" s="41" t="n">
        <f aca="false">I56*6</f>
        <v>0</v>
      </c>
      <c r="K56" s="41" t="n">
        <v>14</v>
      </c>
      <c r="L56" s="41" t="n">
        <f aca="false">IF(K56&gt;4,K56*2+4,K56*3)</f>
        <v>32</v>
      </c>
      <c r="M56" s="42"/>
      <c r="N56" s="41" t="n">
        <f aca="false">IF(M56&gt;4,M56*2+4,M56*3)</f>
        <v>0</v>
      </c>
      <c r="O56" s="43" t="n">
        <f aca="false">H56+J56+L56+N56</f>
        <v>56</v>
      </c>
      <c r="P56" s="40" t="s">
        <v>41</v>
      </c>
      <c r="Q56" s="41" t="n">
        <f aca="false">IF(P56=0,0,6)</f>
        <v>6</v>
      </c>
      <c r="R56" s="41"/>
      <c r="S56" s="41" t="n">
        <f aca="false">R56*4</f>
        <v>0</v>
      </c>
      <c r="T56" s="41" t="n">
        <v>2</v>
      </c>
      <c r="U56" s="41" t="n">
        <f aca="false">T56*3</f>
        <v>6</v>
      </c>
      <c r="V56" s="41"/>
      <c r="W56" s="41" t="n">
        <f aca="false">IF(V56=0,0,6)</f>
        <v>0</v>
      </c>
      <c r="X56" s="43" t="n">
        <f aca="false">Q56+S56+U56+W56</f>
        <v>12</v>
      </c>
      <c r="Y56" s="40"/>
      <c r="Z56" s="41"/>
      <c r="AA56" s="43"/>
      <c r="AB56" s="40" t="n">
        <v>1</v>
      </c>
      <c r="AC56" s="41" t="n">
        <f aca="false">AB56*12</f>
        <v>12</v>
      </c>
      <c r="AD56" s="41"/>
      <c r="AE56" s="41" t="n">
        <f aca="false">AD56*5</f>
        <v>0</v>
      </c>
      <c r="AF56" s="41"/>
      <c r="AG56" s="41" t="n">
        <f aca="false">AF56*3</f>
        <v>0</v>
      </c>
      <c r="AH56" s="41" t="n">
        <v>1</v>
      </c>
      <c r="AI56" s="41" t="n">
        <f aca="false">AH56*1</f>
        <v>1</v>
      </c>
      <c r="AJ56" s="41"/>
      <c r="AK56" s="41" t="n">
        <f aca="false">AJ56*5</f>
        <v>0</v>
      </c>
      <c r="AL56" s="41"/>
      <c r="AM56" s="41" t="n">
        <f aca="false">AL56*5</f>
        <v>0</v>
      </c>
      <c r="AN56" s="41"/>
      <c r="AO56" s="41" t="n">
        <f aca="false">AN56*1</f>
        <v>0</v>
      </c>
      <c r="AP56" s="41" t="n">
        <f aca="false">IF(AE56+AG56+AI56+AK56+AM56+AO56&gt;10,10,AE56+AG56+AI56+AK56+AM56+AO56)</f>
        <v>1</v>
      </c>
      <c r="AQ56" s="43" t="n">
        <f aca="false">AC56+AP56</f>
        <v>13</v>
      </c>
      <c r="AR56" s="44" t="n">
        <f aca="false">O56+X56+AQ56</f>
        <v>81</v>
      </c>
    </row>
    <row r="57" customFormat="false" ht="13.5" hidden="false" customHeight="false" outlineLevel="0" collapsed="false">
      <c r="A57" s="34" t="n">
        <v>53</v>
      </c>
      <c r="B57" s="35" t="s">
        <v>289</v>
      </c>
      <c r="C57" s="36" t="n">
        <v>23668</v>
      </c>
      <c r="D57" s="37" t="s">
        <v>100</v>
      </c>
      <c r="E57" s="38" t="s">
        <v>36</v>
      </c>
      <c r="F57" s="101" t="s">
        <v>100</v>
      </c>
      <c r="G57" s="102" t="n">
        <v>4</v>
      </c>
      <c r="H57" s="41" t="n">
        <f aca="false">G57*6</f>
        <v>24</v>
      </c>
      <c r="I57" s="41"/>
      <c r="J57" s="41" t="n">
        <f aca="false">I57*6</f>
        <v>0</v>
      </c>
      <c r="K57" s="41" t="n">
        <v>13</v>
      </c>
      <c r="L57" s="41" t="n">
        <f aca="false">IF(K57&gt;4,K57*2+4,K57*3)</f>
        <v>30</v>
      </c>
      <c r="M57" s="42"/>
      <c r="N57" s="41" t="n">
        <f aca="false">IF(M57&gt;4,M57*2+4,M57*3)</f>
        <v>0</v>
      </c>
      <c r="O57" s="43" t="n">
        <f aca="false">H57+J57+L57+N57</f>
        <v>54</v>
      </c>
      <c r="P57" s="40" t="s">
        <v>41</v>
      </c>
      <c r="Q57" s="41" t="n">
        <f aca="false">IF(P57=0,0,6)</f>
        <v>6</v>
      </c>
      <c r="R57" s="41"/>
      <c r="S57" s="41" t="n">
        <f aca="false">R57*4</f>
        <v>0</v>
      </c>
      <c r="T57" s="41" t="n">
        <v>3</v>
      </c>
      <c r="U57" s="41" t="n">
        <f aca="false">T57*3</f>
        <v>9</v>
      </c>
      <c r="V57" s="41"/>
      <c r="W57" s="41" t="n">
        <f aca="false">IF(V57=0,0,6)</f>
        <v>0</v>
      </c>
      <c r="X57" s="43" t="n">
        <f aca="false">Q57+S57+U57+W57</f>
        <v>15</v>
      </c>
      <c r="Y57" s="40"/>
      <c r="Z57" s="41"/>
      <c r="AA57" s="43"/>
      <c r="AB57" s="40" t="n">
        <v>1</v>
      </c>
      <c r="AC57" s="41" t="n">
        <f aca="false">AB57*12</f>
        <v>12</v>
      </c>
      <c r="AD57" s="41"/>
      <c r="AE57" s="41" t="n">
        <f aca="false">AD57*5</f>
        <v>0</v>
      </c>
      <c r="AF57" s="41"/>
      <c r="AG57" s="41" t="n">
        <f aca="false">AF57*3</f>
        <v>0</v>
      </c>
      <c r="AH57" s="41"/>
      <c r="AI57" s="41" t="n">
        <f aca="false">AH57*1</f>
        <v>0</v>
      </c>
      <c r="AJ57" s="41"/>
      <c r="AK57" s="41" t="n">
        <f aca="false">AJ57*5</f>
        <v>0</v>
      </c>
      <c r="AL57" s="41"/>
      <c r="AM57" s="41" t="n">
        <f aca="false">AL57*5</f>
        <v>0</v>
      </c>
      <c r="AN57" s="41"/>
      <c r="AO57" s="41" t="n">
        <f aca="false">AN57*1</f>
        <v>0</v>
      </c>
      <c r="AP57" s="41" t="n">
        <f aca="false">IF(AE57+AG57+AI57+AK57+AM57+AO57&gt;10,10,AE57+AG57+AI57+AK57+AM57+AO57)</f>
        <v>0</v>
      </c>
      <c r="AQ57" s="43" t="n">
        <f aca="false">AC57+AP57</f>
        <v>12</v>
      </c>
      <c r="AR57" s="44" t="n">
        <f aca="false">O57+X57+AQ57</f>
        <v>81</v>
      </c>
    </row>
    <row r="58" customFormat="false" ht="13.5" hidden="false" customHeight="false" outlineLevel="0" collapsed="false">
      <c r="A58" s="34" t="n">
        <v>54</v>
      </c>
      <c r="B58" s="35" t="s">
        <v>290</v>
      </c>
      <c r="C58" s="36" t="n">
        <v>25200</v>
      </c>
      <c r="D58" s="37" t="s">
        <v>100</v>
      </c>
      <c r="E58" s="38" t="s">
        <v>36</v>
      </c>
      <c r="F58" s="101" t="s">
        <v>100</v>
      </c>
      <c r="G58" s="102" t="n">
        <v>4</v>
      </c>
      <c r="H58" s="41" t="n">
        <f aca="false">G58*6</f>
        <v>24</v>
      </c>
      <c r="I58" s="41"/>
      <c r="J58" s="41" t="n">
        <f aca="false">I58*6</f>
        <v>0</v>
      </c>
      <c r="K58" s="41" t="n">
        <v>13</v>
      </c>
      <c r="L58" s="41" t="n">
        <f aca="false">IF(K58&gt;4,K58*2+4,K58*3)</f>
        <v>30</v>
      </c>
      <c r="M58" s="42" t="n">
        <v>1</v>
      </c>
      <c r="N58" s="41" t="n">
        <f aca="false">IF(M58&gt;4,M58*2+4,M58*3)</f>
        <v>3</v>
      </c>
      <c r="O58" s="43" t="n">
        <f aca="false">H58+J58+L58+N58</f>
        <v>57</v>
      </c>
      <c r="P58" s="40" t="s">
        <v>41</v>
      </c>
      <c r="Q58" s="41" t="n">
        <f aca="false">IF(P58=0,0,6)</f>
        <v>6</v>
      </c>
      <c r="R58" s="41"/>
      <c r="S58" s="41" t="n">
        <f aca="false">R58*4</f>
        <v>0</v>
      </c>
      <c r="T58" s="41" t="n">
        <v>2</v>
      </c>
      <c r="U58" s="41" t="n">
        <f aca="false">T58*3</f>
        <v>6</v>
      </c>
      <c r="V58" s="41"/>
      <c r="W58" s="41" t="n">
        <f aca="false">IF(V58=0,0,6)</f>
        <v>0</v>
      </c>
      <c r="X58" s="43" t="n">
        <f aca="false">Q58+S58+U58+W58</f>
        <v>12</v>
      </c>
      <c r="Y58" s="40"/>
      <c r="Z58" s="41"/>
      <c r="AA58" s="43" t="s">
        <v>103</v>
      </c>
      <c r="AB58" s="40" t="n">
        <v>1</v>
      </c>
      <c r="AC58" s="41" t="n">
        <f aca="false">AB58*12</f>
        <v>12</v>
      </c>
      <c r="AD58" s="41"/>
      <c r="AE58" s="41" t="n">
        <f aca="false">AD58*5</f>
        <v>0</v>
      </c>
      <c r="AF58" s="41"/>
      <c r="AG58" s="41" t="n">
        <f aca="false">AF58*3</f>
        <v>0</v>
      </c>
      <c r="AH58" s="41"/>
      <c r="AI58" s="41" t="n">
        <f aca="false">AH58*1</f>
        <v>0</v>
      </c>
      <c r="AJ58" s="41"/>
      <c r="AK58" s="41" t="n">
        <f aca="false">AJ58*5</f>
        <v>0</v>
      </c>
      <c r="AL58" s="41"/>
      <c r="AM58" s="41" t="n">
        <f aca="false">AL58*5</f>
        <v>0</v>
      </c>
      <c r="AN58" s="41"/>
      <c r="AO58" s="41" t="n">
        <f aca="false">AN58*1</f>
        <v>0</v>
      </c>
      <c r="AP58" s="41" t="n">
        <f aca="false">IF(AE58+AG58+AI58+AK58+AM58+AO58&gt;10,10,AE58+AG58+AI58+AK58+AM58+AO58)</f>
        <v>0</v>
      </c>
      <c r="AQ58" s="43" t="n">
        <f aca="false">AC58+AP58</f>
        <v>12</v>
      </c>
      <c r="AR58" s="44" t="n">
        <f aca="false">O58+X58+AQ58</f>
        <v>81</v>
      </c>
    </row>
    <row r="59" customFormat="false" ht="13.5" hidden="false" customHeight="false" outlineLevel="0" collapsed="false">
      <c r="A59" s="34" t="n">
        <v>55</v>
      </c>
      <c r="B59" s="35" t="s">
        <v>291</v>
      </c>
      <c r="C59" s="36" t="n">
        <v>23369</v>
      </c>
      <c r="D59" s="37" t="s">
        <v>100</v>
      </c>
      <c r="E59" s="38" t="s">
        <v>36</v>
      </c>
      <c r="F59" s="101" t="s">
        <v>100</v>
      </c>
      <c r="G59" s="102" t="n">
        <v>4</v>
      </c>
      <c r="H59" s="41" t="n">
        <f aca="false">G59*6</f>
        <v>24</v>
      </c>
      <c r="I59" s="41"/>
      <c r="J59" s="41" t="n">
        <f aca="false">I59*6</f>
        <v>0</v>
      </c>
      <c r="K59" s="41" t="n">
        <v>12</v>
      </c>
      <c r="L59" s="41" t="n">
        <f aca="false">IF(K59&gt;4,K59*2+4,K59*3)</f>
        <v>28</v>
      </c>
      <c r="M59" s="42"/>
      <c r="N59" s="41" t="n">
        <f aca="false">IF(M59&gt;4,M59*2+4,M59*3)</f>
        <v>0</v>
      </c>
      <c r="O59" s="43" t="n">
        <f aca="false">H59+J59+L59+N59</f>
        <v>52</v>
      </c>
      <c r="P59" s="40" t="s">
        <v>41</v>
      </c>
      <c r="Q59" s="41" t="n">
        <f aca="false">IF(P59=0,0,6)</f>
        <v>6</v>
      </c>
      <c r="R59" s="41"/>
      <c r="S59" s="41" t="n">
        <f aca="false">R59*4</f>
        <v>0</v>
      </c>
      <c r="T59" s="41" t="n">
        <v>2</v>
      </c>
      <c r="U59" s="41" t="n">
        <f aca="false">T59*3</f>
        <v>6</v>
      </c>
      <c r="V59" s="41"/>
      <c r="W59" s="41" t="n">
        <f aca="false">IF(V59=0,0,6)</f>
        <v>0</v>
      </c>
      <c r="X59" s="43" t="n">
        <f aca="false">Q59+S59+U59+W59</f>
        <v>12</v>
      </c>
      <c r="Y59" s="40"/>
      <c r="Z59" s="41"/>
      <c r="AA59" s="43"/>
      <c r="AB59" s="40" t="n">
        <v>1</v>
      </c>
      <c r="AC59" s="41" t="n">
        <f aca="false">AB59*12</f>
        <v>12</v>
      </c>
      <c r="AD59" s="41"/>
      <c r="AE59" s="41" t="n">
        <f aca="false">AD59*5</f>
        <v>0</v>
      </c>
      <c r="AF59" s="41" t="n">
        <v>1</v>
      </c>
      <c r="AG59" s="41" t="n">
        <f aca="false">AF59*3</f>
        <v>3</v>
      </c>
      <c r="AH59" s="41"/>
      <c r="AI59" s="41" t="n">
        <f aca="false">AH59*1</f>
        <v>0</v>
      </c>
      <c r="AJ59" s="41"/>
      <c r="AK59" s="41" t="n">
        <f aca="false">AJ59*5</f>
        <v>0</v>
      </c>
      <c r="AL59" s="41"/>
      <c r="AM59" s="41" t="n">
        <f aca="false">AL59*5</f>
        <v>0</v>
      </c>
      <c r="AN59" s="41" t="n">
        <v>1</v>
      </c>
      <c r="AO59" s="41" t="n">
        <f aca="false">AN59*1</f>
        <v>1</v>
      </c>
      <c r="AP59" s="41" t="n">
        <f aca="false">IF(AE59+AG59+AI59+AK59+AM59+AO59&gt;10,10,AE59+AG59+AI59+AK59+AM59+AO59)</f>
        <v>4</v>
      </c>
      <c r="AQ59" s="43" t="n">
        <f aca="false">AC59+AP59</f>
        <v>16</v>
      </c>
      <c r="AR59" s="44" t="n">
        <f aca="false">O59+X59+AQ59</f>
        <v>80</v>
      </c>
    </row>
    <row r="60" customFormat="false" ht="13.5" hidden="false" customHeight="false" outlineLevel="0" collapsed="false">
      <c r="A60" s="34" t="n">
        <v>56</v>
      </c>
      <c r="B60" s="35" t="s">
        <v>292</v>
      </c>
      <c r="C60" s="36" t="n">
        <v>24653</v>
      </c>
      <c r="D60" s="37" t="s">
        <v>100</v>
      </c>
      <c r="E60" s="38" t="s">
        <v>36</v>
      </c>
      <c r="F60" s="101" t="s">
        <v>100</v>
      </c>
      <c r="G60" s="102" t="n">
        <v>2</v>
      </c>
      <c r="H60" s="41" t="n">
        <f aca="false">G60*6</f>
        <v>12</v>
      </c>
      <c r="I60" s="41"/>
      <c r="J60" s="41" t="n">
        <f aca="false">I60*6</f>
        <v>0</v>
      </c>
      <c r="K60" s="41" t="n">
        <v>14</v>
      </c>
      <c r="L60" s="41" t="n">
        <f aca="false">IF(K60&gt;4,K60*2+4,K60*3)</f>
        <v>32</v>
      </c>
      <c r="M60" s="42"/>
      <c r="N60" s="41" t="n">
        <f aca="false">IF(M60&gt;4,M60*2+4,M60*3)</f>
        <v>0</v>
      </c>
      <c r="O60" s="43" t="n">
        <f aca="false">H60+J60+L60+N60</f>
        <v>44</v>
      </c>
      <c r="P60" s="40" t="s">
        <v>41</v>
      </c>
      <c r="Q60" s="41" t="n">
        <f aca="false">IF(P60=0,0,6)</f>
        <v>6</v>
      </c>
      <c r="R60" s="41" t="n">
        <v>3</v>
      </c>
      <c r="S60" s="41" t="n">
        <f aca="false">R60*4</f>
        <v>12</v>
      </c>
      <c r="T60" s="41" t="n">
        <v>1</v>
      </c>
      <c r="U60" s="41" t="n">
        <f aca="false">T60*3</f>
        <v>3</v>
      </c>
      <c r="V60" s="41"/>
      <c r="W60" s="41" t="n">
        <f aca="false">IF(V60=0,0,6)</f>
        <v>0</v>
      </c>
      <c r="X60" s="43" t="n">
        <f aca="false">Q60+S60+U60+W60</f>
        <v>21</v>
      </c>
      <c r="Y60" s="40"/>
      <c r="Z60" s="41"/>
      <c r="AA60" s="43"/>
      <c r="AB60" s="40" t="n">
        <v>1</v>
      </c>
      <c r="AC60" s="41" t="n">
        <f aca="false">AB60*12</f>
        <v>12</v>
      </c>
      <c r="AD60" s="41"/>
      <c r="AE60" s="41" t="n">
        <f aca="false">AD60*5</f>
        <v>0</v>
      </c>
      <c r="AF60" s="41" t="n">
        <v>1</v>
      </c>
      <c r="AG60" s="41" t="n">
        <f aca="false">AF60*3</f>
        <v>3</v>
      </c>
      <c r="AH60" s="41"/>
      <c r="AI60" s="41" t="n">
        <f aca="false">AH60*1</f>
        <v>0</v>
      </c>
      <c r="AJ60" s="41"/>
      <c r="AK60" s="41" t="n">
        <f aca="false">AJ60*5</f>
        <v>0</v>
      </c>
      <c r="AL60" s="41"/>
      <c r="AM60" s="41" t="n">
        <f aca="false">AL60*5</f>
        <v>0</v>
      </c>
      <c r="AN60" s="41"/>
      <c r="AO60" s="41" t="n">
        <f aca="false">AN60*1</f>
        <v>0</v>
      </c>
      <c r="AP60" s="41" t="n">
        <f aca="false">IF(AE60+AG60+AI60+AK60+AM60+AO60&gt;10,10,AE60+AG60+AI60+AK60+AM60+AO60)</f>
        <v>3</v>
      </c>
      <c r="AQ60" s="43" t="n">
        <f aca="false">AC60+AP60</f>
        <v>15</v>
      </c>
      <c r="AR60" s="44" t="n">
        <f aca="false">O60+X60+AQ60</f>
        <v>80</v>
      </c>
    </row>
    <row r="61" customFormat="false" ht="13.5" hidden="false" customHeight="false" outlineLevel="0" collapsed="false">
      <c r="A61" s="34" t="n">
        <v>57</v>
      </c>
      <c r="B61" s="35" t="s">
        <v>293</v>
      </c>
      <c r="C61" s="36" t="n">
        <v>21846</v>
      </c>
      <c r="D61" s="37" t="s">
        <v>100</v>
      </c>
      <c r="E61" s="38" t="s">
        <v>36</v>
      </c>
      <c r="F61" s="101" t="s">
        <v>100</v>
      </c>
      <c r="G61" s="102" t="n">
        <v>4</v>
      </c>
      <c r="H61" s="41" t="n">
        <f aca="false">G61*6</f>
        <v>24</v>
      </c>
      <c r="I61" s="41"/>
      <c r="J61" s="41" t="n">
        <f aca="false">I61*6</f>
        <v>0</v>
      </c>
      <c r="K61" s="41" t="n">
        <v>15</v>
      </c>
      <c r="L61" s="41" t="n">
        <f aca="false">IF(K61&gt;4,K61*2+4,K61*3)</f>
        <v>34</v>
      </c>
      <c r="M61" s="42"/>
      <c r="N61" s="41" t="n">
        <f aca="false">IF(M61&gt;4,M61*2+4,M61*3)</f>
        <v>0</v>
      </c>
      <c r="O61" s="43" t="n">
        <f aca="false">H61+J61+L61+N61</f>
        <v>58</v>
      </c>
      <c r="P61" s="40"/>
      <c r="Q61" s="41" t="n">
        <f aca="false">IF(P61=0,0,6)</f>
        <v>0</v>
      </c>
      <c r="R61" s="41"/>
      <c r="S61" s="41" t="n">
        <f aca="false">R61*4</f>
        <v>0</v>
      </c>
      <c r="T61" s="41" t="n">
        <v>1</v>
      </c>
      <c r="U61" s="41" t="n">
        <f aca="false">T61*3</f>
        <v>3</v>
      </c>
      <c r="V61" s="41"/>
      <c r="W61" s="41" t="n">
        <f aca="false">IF(V61=0,0,6)</f>
        <v>0</v>
      </c>
      <c r="X61" s="43" t="n">
        <f aca="false">Q61+S61+U61+W61</f>
        <v>3</v>
      </c>
      <c r="Y61" s="40"/>
      <c r="Z61" s="41"/>
      <c r="AA61" s="43" t="s">
        <v>103</v>
      </c>
      <c r="AB61" s="40" t="n">
        <v>1</v>
      </c>
      <c r="AC61" s="41" t="n">
        <f aca="false">AB61*12</f>
        <v>12</v>
      </c>
      <c r="AD61" s="41"/>
      <c r="AE61" s="41" t="n">
        <f aca="false">AD61*5</f>
        <v>0</v>
      </c>
      <c r="AF61" s="41" t="n">
        <v>2</v>
      </c>
      <c r="AG61" s="41" t="n">
        <f aca="false">AF61*3</f>
        <v>6</v>
      </c>
      <c r="AH61" s="41"/>
      <c r="AI61" s="41" t="n">
        <f aca="false">AH61*1</f>
        <v>0</v>
      </c>
      <c r="AJ61" s="41"/>
      <c r="AK61" s="41" t="n">
        <f aca="false">AJ61*5</f>
        <v>0</v>
      </c>
      <c r="AL61" s="41"/>
      <c r="AM61" s="41" t="n">
        <f aca="false">AL61*5</f>
        <v>0</v>
      </c>
      <c r="AN61" s="41"/>
      <c r="AO61" s="41" t="n">
        <f aca="false">AN61*1</f>
        <v>0</v>
      </c>
      <c r="AP61" s="41" t="n">
        <f aca="false">IF(AE61+AG61+AI61+AK61+AM61+AO61&gt;10,10,AE61+AG61+AI61+AK61+AM61+AO61)</f>
        <v>6</v>
      </c>
      <c r="AQ61" s="43" t="n">
        <f aca="false">AC61+AP61</f>
        <v>18</v>
      </c>
      <c r="AR61" s="44" t="n">
        <f aca="false">O61+X61+AQ61</f>
        <v>79</v>
      </c>
    </row>
    <row r="62" customFormat="false" ht="13.5" hidden="false" customHeight="false" outlineLevel="0" collapsed="false">
      <c r="A62" s="34" t="n">
        <v>58</v>
      </c>
      <c r="B62" s="35" t="s">
        <v>294</v>
      </c>
      <c r="C62" s="36" t="n">
        <v>22794</v>
      </c>
      <c r="D62" s="37" t="s">
        <v>100</v>
      </c>
      <c r="E62" s="38" t="s">
        <v>36</v>
      </c>
      <c r="F62" s="101" t="s">
        <v>100</v>
      </c>
      <c r="G62" s="102" t="n">
        <v>4</v>
      </c>
      <c r="H62" s="41" t="n">
        <f aca="false">G62*6</f>
        <v>24</v>
      </c>
      <c r="I62" s="41"/>
      <c r="J62" s="41" t="n">
        <f aca="false">I62*6</f>
        <v>0</v>
      </c>
      <c r="K62" s="41" t="n">
        <v>15</v>
      </c>
      <c r="L62" s="41" t="n">
        <f aca="false">IF(K62&gt;4,K62*2+4,K62*3)</f>
        <v>34</v>
      </c>
      <c r="M62" s="42"/>
      <c r="N62" s="41" t="n">
        <f aca="false">IF(M62&gt;4,M62*2+4,M62*3)</f>
        <v>0</v>
      </c>
      <c r="O62" s="43" t="n">
        <f aca="false">H62+J62+L62+N62</f>
        <v>58</v>
      </c>
      <c r="P62" s="40" t="s">
        <v>41</v>
      </c>
      <c r="Q62" s="41" t="n">
        <f aca="false">IF(P62=0,0,6)</f>
        <v>6</v>
      </c>
      <c r="R62" s="41"/>
      <c r="S62" s="41" t="n">
        <f aca="false">R62*4</f>
        <v>0</v>
      </c>
      <c r="T62" s="41"/>
      <c r="U62" s="41" t="n">
        <f aca="false">T62*3</f>
        <v>0</v>
      </c>
      <c r="V62" s="41"/>
      <c r="W62" s="41" t="n">
        <f aca="false">IF(V62=0,0,6)</f>
        <v>0</v>
      </c>
      <c r="X62" s="43" t="n">
        <f aca="false">Q62+S62+U62+W62</f>
        <v>6</v>
      </c>
      <c r="Y62" s="40"/>
      <c r="Z62" s="41"/>
      <c r="AA62" s="43"/>
      <c r="AB62" s="40" t="n">
        <v>1</v>
      </c>
      <c r="AC62" s="41" t="n">
        <f aca="false">AB62*12</f>
        <v>12</v>
      </c>
      <c r="AD62" s="41"/>
      <c r="AE62" s="41" t="n">
        <f aca="false">AD62*5</f>
        <v>0</v>
      </c>
      <c r="AF62" s="41" t="n">
        <v>1</v>
      </c>
      <c r="AG62" s="41" t="n">
        <f aca="false">AF62*3</f>
        <v>3</v>
      </c>
      <c r="AH62" s="41"/>
      <c r="AI62" s="41" t="n">
        <f aca="false">AH62*1</f>
        <v>0</v>
      </c>
      <c r="AJ62" s="41"/>
      <c r="AK62" s="41" t="n">
        <f aca="false">AJ62*5</f>
        <v>0</v>
      </c>
      <c r="AL62" s="41"/>
      <c r="AM62" s="41" t="n">
        <f aca="false">AL62*5</f>
        <v>0</v>
      </c>
      <c r="AN62" s="41"/>
      <c r="AO62" s="41" t="n">
        <f aca="false">AN62*1</f>
        <v>0</v>
      </c>
      <c r="AP62" s="41" t="n">
        <f aca="false">IF(AE62+AG62+AI62+AK62+AM62+AO62&gt;10,10,AE62+AG62+AI62+AK62+AM62+AO62)</f>
        <v>3</v>
      </c>
      <c r="AQ62" s="43" t="n">
        <f aca="false">AC62+AP62</f>
        <v>15</v>
      </c>
      <c r="AR62" s="44" t="n">
        <f aca="false">O62+X62+AQ62</f>
        <v>79</v>
      </c>
    </row>
    <row r="63" customFormat="false" ht="13.5" hidden="false" customHeight="false" outlineLevel="0" collapsed="false">
      <c r="A63" s="34" t="n">
        <v>59</v>
      </c>
      <c r="B63" s="35" t="s">
        <v>295</v>
      </c>
      <c r="C63" s="36" t="n">
        <v>21374</v>
      </c>
      <c r="D63" s="37" t="s">
        <v>100</v>
      </c>
      <c r="E63" s="38" t="s">
        <v>36</v>
      </c>
      <c r="F63" s="101" t="s">
        <v>100</v>
      </c>
      <c r="G63" s="102" t="n">
        <v>4</v>
      </c>
      <c r="H63" s="41" t="n">
        <f aca="false">G63*6</f>
        <v>24</v>
      </c>
      <c r="I63" s="41"/>
      <c r="J63" s="41" t="n">
        <f aca="false">I63*6</f>
        <v>0</v>
      </c>
      <c r="K63" s="41" t="n">
        <v>13</v>
      </c>
      <c r="L63" s="41" t="n">
        <f aca="false">IF(K63&gt;4,K63*2+4,K63*3)</f>
        <v>30</v>
      </c>
      <c r="M63" s="42"/>
      <c r="N63" s="41" t="n">
        <f aca="false">IF(M63&gt;4,M63*2+4,M63*3)</f>
        <v>0</v>
      </c>
      <c r="O63" s="43" t="n">
        <f aca="false">H63+J63+L63+N63</f>
        <v>54</v>
      </c>
      <c r="P63" s="40" t="s">
        <v>41</v>
      </c>
      <c r="Q63" s="41" t="n">
        <f aca="false">IF(P63=0,0,6)</f>
        <v>6</v>
      </c>
      <c r="R63" s="41"/>
      <c r="S63" s="41" t="n">
        <f aca="false">R63*4</f>
        <v>0</v>
      </c>
      <c r="T63" s="41" t="n">
        <v>1</v>
      </c>
      <c r="U63" s="41" t="n">
        <f aca="false">T63*3</f>
        <v>3</v>
      </c>
      <c r="V63" s="41"/>
      <c r="W63" s="41" t="n">
        <f aca="false">IF(V63=0,0,6)</f>
        <v>0</v>
      </c>
      <c r="X63" s="43" t="n">
        <f aca="false">Q63+S63+U63+W63</f>
        <v>9</v>
      </c>
      <c r="Y63" s="40"/>
      <c r="Z63" s="41"/>
      <c r="AA63" s="43" t="s">
        <v>103</v>
      </c>
      <c r="AB63" s="40" t="n">
        <v>1</v>
      </c>
      <c r="AC63" s="41" t="n">
        <f aca="false">AB63*12</f>
        <v>12</v>
      </c>
      <c r="AD63" s="41"/>
      <c r="AE63" s="41" t="n">
        <f aca="false">AD63*5</f>
        <v>0</v>
      </c>
      <c r="AF63" s="41" t="n">
        <v>1</v>
      </c>
      <c r="AG63" s="41" t="n">
        <f aca="false">AF63*3</f>
        <v>3</v>
      </c>
      <c r="AH63" s="41"/>
      <c r="AI63" s="41" t="n">
        <f aca="false">AH63*1</f>
        <v>0</v>
      </c>
      <c r="AJ63" s="41"/>
      <c r="AK63" s="41" t="n">
        <f aca="false">AJ63*5</f>
        <v>0</v>
      </c>
      <c r="AL63" s="41"/>
      <c r="AM63" s="41" t="n">
        <f aca="false">AL63*5</f>
        <v>0</v>
      </c>
      <c r="AN63" s="41"/>
      <c r="AO63" s="41" t="n">
        <f aca="false">AN63*1</f>
        <v>0</v>
      </c>
      <c r="AP63" s="41" t="n">
        <f aca="false">IF(AE63+AG63+AI63+AK63+AM63+AO63&gt;10,10,AE63+AG63+AI63+AK63+AM63+AO63)</f>
        <v>3</v>
      </c>
      <c r="AQ63" s="43" t="n">
        <f aca="false">AC63+AP63</f>
        <v>15</v>
      </c>
      <c r="AR63" s="44" t="n">
        <f aca="false">O63+X63+AQ63</f>
        <v>78</v>
      </c>
    </row>
    <row r="64" customFormat="false" ht="13.5" hidden="false" customHeight="false" outlineLevel="0" collapsed="false">
      <c r="A64" s="34" t="n">
        <v>60</v>
      </c>
      <c r="B64" s="35" t="s">
        <v>296</v>
      </c>
      <c r="C64" s="36" t="n">
        <v>22269</v>
      </c>
      <c r="D64" s="37" t="s">
        <v>100</v>
      </c>
      <c r="E64" s="38" t="s">
        <v>36</v>
      </c>
      <c r="F64" s="101" t="s">
        <v>100</v>
      </c>
      <c r="G64" s="102" t="n">
        <v>2</v>
      </c>
      <c r="H64" s="41" t="n">
        <f aca="false">G64*6</f>
        <v>12</v>
      </c>
      <c r="I64" s="41"/>
      <c r="J64" s="41" t="n">
        <f aca="false">I64*6</f>
        <v>0</v>
      </c>
      <c r="K64" s="41" t="n">
        <v>20</v>
      </c>
      <c r="L64" s="41" t="n">
        <f aca="false">IF(K64&gt;4,K64*2+4,K64*3)</f>
        <v>44</v>
      </c>
      <c r="M64" s="42"/>
      <c r="N64" s="41" t="n">
        <f aca="false">IF(M64&gt;4,M64*2+4,M64*3)</f>
        <v>0</v>
      </c>
      <c r="O64" s="43" t="n">
        <f aca="false">H64+J64+L64+N64</f>
        <v>56</v>
      </c>
      <c r="P64" s="40" t="s">
        <v>41</v>
      </c>
      <c r="Q64" s="41" t="n">
        <f aca="false">IF(P64=0,0,6)</f>
        <v>6</v>
      </c>
      <c r="R64" s="41"/>
      <c r="S64" s="41" t="n">
        <f aca="false">R64*4</f>
        <v>0</v>
      </c>
      <c r="T64" s="41"/>
      <c r="U64" s="41" t="n">
        <f aca="false">T64*3</f>
        <v>0</v>
      </c>
      <c r="V64" s="41"/>
      <c r="W64" s="41" t="n">
        <f aca="false">IF(V64=0,0,6)</f>
        <v>0</v>
      </c>
      <c r="X64" s="43" t="n">
        <f aca="false">Q64+S64+U64+W64</f>
        <v>6</v>
      </c>
      <c r="Y64" s="40"/>
      <c r="Z64" s="41"/>
      <c r="AA64" s="43"/>
      <c r="AB64" s="40" t="n">
        <v>1</v>
      </c>
      <c r="AC64" s="41" t="n">
        <f aca="false">AB64*12</f>
        <v>12</v>
      </c>
      <c r="AD64" s="41"/>
      <c r="AE64" s="41" t="n">
        <f aca="false">AD64*5</f>
        <v>0</v>
      </c>
      <c r="AF64" s="41"/>
      <c r="AG64" s="41" t="n">
        <f aca="false">AF64*3</f>
        <v>0</v>
      </c>
      <c r="AH64" s="41" t="n">
        <v>1</v>
      </c>
      <c r="AI64" s="41" t="n">
        <f aca="false">AH64*1</f>
        <v>1</v>
      </c>
      <c r="AJ64" s="41"/>
      <c r="AK64" s="41" t="n">
        <f aca="false">AJ64*5</f>
        <v>0</v>
      </c>
      <c r="AL64" s="41"/>
      <c r="AM64" s="41" t="n">
        <f aca="false">AL64*5</f>
        <v>0</v>
      </c>
      <c r="AN64" s="41"/>
      <c r="AO64" s="41" t="n">
        <f aca="false">AN64*1</f>
        <v>0</v>
      </c>
      <c r="AP64" s="41" t="n">
        <f aca="false">IF(AE64+AG64+AI64+AK64+AM64+AO64&gt;10,10,AE64+AG64+AI64+AK64+AM64+AO64)</f>
        <v>1</v>
      </c>
      <c r="AQ64" s="43" t="n">
        <f aca="false">AC64+AP64</f>
        <v>13</v>
      </c>
      <c r="AR64" s="44" t="n">
        <f aca="false">O64+X64+AQ64</f>
        <v>75</v>
      </c>
    </row>
    <row r="65" customFormat="false" ht="13.5" hidden="false" customHeight="false" outlineLevel="0" collapsed="false">
      <c r="A65" s="34" t="n">
        <v>61</v>
      </c>
      <c r="B65" s="35" t="s">
        <v>297</v>
      </c>
      <c r="C65" s="36" t="n">
        <v>21974</v>
      </c>
      <c r="D65" s="37" t="s">
        <v>73</v>
      </c>
      <c r="E65" s="38" t="s">
        <v>36</v>
      </c>
      <c r="F65" s="101" t="s">
        <v>100</v>
      </c>
      <c r="G65" s="102" t="n">
        <v>4</v>
      </c>
      <c r="H65" s="41" t="n">
        <f aca="false">G65*6</f>
        <v>24</v>
      </c>
      <c r="I65" s="41"/>
      <c r="J65" s="41" t="n">
        <f aca="false">I65*6</f>
        <v>0</v>
      </c>
      <c r="K65" s="41" t="n">
        <v>14</v>
      </c>
      <c r="L65" s="41" t="n">
        <f aca="false">IF(K65&gt;4,K65*2+4,K65*3)</f>
        <v>32</v>
      </c>
      <c r="M65" s="42"/>
      <c r="N65" s="41" t="n">
        <f aca="false">IF(M65&gt;4,M65*2+4,M65*3)</f>
        <v>0</v>
      </c>
      <c r="O65" s="43" t="n">
        <f aca="false">H65+J65+L65+N65</f>
        <v>56</v>
      </c>
      <c r="P65" s="40" t="s">
        <v>41</v>
      </c>
      <c r="Q65" s="41" t="n">
        <f aca="false">IF(P65=0,0,6)</f>
        <v>6</v>
      </c>
      <c r="R65" s="41"/>
      <c r="S65" s="41" t="n">
        <f aca="false">R65*4</f>
        <v>0</v>
      </c>
      <c r="T65" s="41"/>
      <c r="U65" s="41" t="n">
        <f aca="false">T65*3</f>
        <v>0</v>
      </c>
      <c r="V65" s="41"/>
      <c r="W65" s="41" t="n">
        <f aca="false">IF(V65=0,0,6)</f>
        <v>0</v>
      </c>
      <c r="X65" s="43" t="n">
        <f aca="false">Q65+S65+U65+W65</f>
        <v>6</v>
      </c>
      <c r="Y65" s="40"/>
      <c r="Z65" s="41"/>
      <c r="AA65" s="43"/>
      <c r="AB65" s="40" t="n">
        <v>1</v>
      </c>
      <c r="AC65" s="41" t="n">
        <f aca="false">AB65*12</f>
        <v>12</v>
      </c>
      <c r="AD65" s="41"/>
      <c r="AE65" s="41" t="n">
        <f aca="false">AD65*5</f>
        <v>0</v>
      </c>
      <c r="AF65" s="41"/>
      <c r="AG65" s="41" t="n">
        <f aca="false">AF65*3</f>
        <v>0</v>
      </c>
      <c r="AH65" s="41"/>
      <c r="AI65" s="41" t="n">
        <f aca="false">AH65*1</f>
        <v>0</v>
      </c>
      <c r="AJ65" s="41"/>
      <c r="AK65" s="41" t="n">
        <f aca="false">AJ65*5</f>
        <v>0</v>
      </c>
      <c r="AL65" s="41"/>
      <c r="AM65" s="41" t="n">
        <f aca="false">AL65*5</f>
        <v>0</v>
      </c>
      <c r="AN65" s="41"/>
      <c r="AO65" s="41" t="n">
        <f aca="false">AN65*1</f>
        <v>0</v>
      </c>
      <c r="AP65" s="41" t="n">
        <f aca="false">IF(AE65+AG65+AI65+AK65+AM65+AO65&gt;10,10,AE65+AG65+AI65+AK65+AM65+AO65)</f>
        <v>0</v>
      </c>
      <c r="AQ65" s="43" t="n">
        <f aca="false">AC65+AP65</f>
        <v>12</v>
      </c>
      <c r="AR65" s="44" t="n">
        <f aca="false">O65+X65+AQ65</f>
        <v>74</v>
      </c>
    </row>
    <row r="66" customFormat="false" ht="13.5" hidden="false" customHeight="false" outlineLevel="0" collapsed="false">
      <c r="A66" s="34" t="n">
        <v>62</v>
      </c>
      <c r="B66" s="35" t="s">
        <v>298</v>
      </c>
      <c r="C66" s="36" t="n">
        <v>23791</v>
      </c>
      <c r="D66" s="37" t="s">
        <v>100</v>
      </c>
      <c r="E66" s="38" t="s">
        <v>36</v>
      </c>
      <c r="F66" s="101" t="s">
        <v>100</v>
      </c>
      <c r="G66" s="102" t="n">
        <v>2</v>
      </c>
      <c r="H66" s="41" t="n">
        <f aca="false">G66*6</f>
        <v>12</v>
      </c>
      <c r="I66" s="41"/>
      <c r="J66" s="41" t="n">
        <f aca="false">I66*6</f>
        <v>0</v>
      </c>
      <c r="K66" s="41" t="n">
        <v>17</v>
      </c>
      <c r="L66" s="41" t="n">
        <f aca="false">IF(K66&gt;4,K66*2+4,K66*3)</f>
        <v>38</v>
      </c>
      <c r="M66" s="42"/>
      <c r="N66" s="41" t="n">
        <f aca="false">IF(M66&gt;4,M66*2+4,M66*3)</f>
        <v>0</v>
      </c>
      <c r="O66" s="43" t="n">
        <f aca="false">H66+J66+L66+N66</f>
        <v>50</v>
      </c>
      <c r="P66" s="40" t="s">
        <v>41</v>
      </c>
      <c r="Q66" s="41" t="n">
        <f aca="false">IF(P66=0,0,6)</f>
        <v>6</v>
      </c>
      <c r="R66" s="41"/>
      <c r="S66" s="41" t="n">
        <f aca="false">R66*4</f>
        <v>0</v>
      </c>
      <c r="T66" s="41" t="n">
        <v>2</v>
      </c>
      <c r="U66" s="41" t="n">
        <f aca="false">T66*3</f>
        <v>6</v>
      </c>
      <c r="V66" s="41"/>
      <c r="W66" s="41" t="n">
        <f aca="false">IF(V66=0,0,6)</f>
        <v>0</v>
      </c>
      <c r="X66" s="43" t="n">
        <f aca="false">Q66+S66+U66+W66</f>
        <v>12</v>
      </c>
      <c r="Y66" s="40"/>
      <c r="Z66" s="41"/>
      <c r="AA66" s="43" t="s">
        <v>103</v>
      </c>
      <c r="AB66" s="40" t="n">
        <v>1</v>
      </c>
      <c r="AC66" s="41" t="n">
        <f aca="false">AB66*12</f>
        <v>12</v>
      </c>
      <c r="AD66" s="41"/>
      <c r="AE66" s="41" t="n">
        <f aca="false">AD66*5</f>
        <v>0</v>
      </c>
      <c r="AF66" s="41"/>
      <c r="AG66" s="41" t="n">
        <f aca="false">AF66*3</f>
        <v>0</v>
      </c>
      <c r="AH66" s="41"/>
      <c r="AI66" s="41" t="n">
        <f aca="false">AH66*1</f>
        <v>0</v>
      </c>
      <c r="AJ66" s="41"/>
      <c r="AK66" s="41" t="n">
        <f aca="false">AJ66*5</f>
        <v>0</v>
      </c>
      <c r="AL66" s="41"/>
      <c r="AM66" s="41" t="n">
        <f aca="false">AL66*5</f>
        <v>0</v>
      </c>
      <c r="AN66" s="41"/>
      <c r="AO66" s="41" t="n">
        <f aca="false">AN66*1</f>
        <v>0</v>
      </c>
      <c r="AP66" s="41" t="n">
        <f aca="false">IF(AE66+AG66+AI66+AK66+AM66+AO66&gt;10,10,AE66+AG66+AI66+AK66+AM66+AO66)</f>
        <v>0</v>
      </c>
      <c r="AQ66" s="43" t="n">
        <f aca="false">AC66+AP66</f>
        <v>12</v>
      </c>
      <c r="AR66" s="44" t="n">
        <f aca="false">O66+X66+AQ66</f>
        <v>74</v>
      </c>
    </row>
    <row r="67" customFormat="false" ht="13.5" hidden="false" customHeight="false" outlineLevel="0" collapsed="false">
      <c r="A67" s="34" t="n">
        <v>63</v>
      </c>
      <c r="B67" s="35" t="s">
        <v>299</v>
      </c>
      <c r="C67" s="36" t="n">
        <v>22882</v>
      </c>
      <c r="D67" s="37" t="s">
        <v>100</v>
      </c>
      <c r="E67" s="38" t="s">
        <v>36</v>
      </c>
      <c r="F67" s="101" t="s">
        <v>100</v>
      </c>
      <c r="G67" s="102" t="n">
        <v>4</v>
      </c>
      <c r="H67" s="41" t="n">
        <f aca="false">G67*6</f>
        <v>24</v>
      </c>
      <c r="I67" s="41"/>
      <c r="J67" s="41" t="n">
        <f aca="false">I67*6</f>
        <v>0</v>
      </c>
      <c r="K67" s="41" t="n">
        <v>16</v>
      </c>
      <c r="L67" s="41" t="n">
        <f aca="false">IF(K67&gt;4,K67*2+4,K67*3)</f>
        <v>36</v>
      </c>
      <c r="M67" s="42"/>
      <c r="N67" s="41" t="n">
        <f aca="false">IF(M67&gt;4,M67*2+4,M67*3)</f>
        <v>0</v>
      </c>
      <c r="O67" s="43" t="n">
        <f aca="false">H67+J67+L67+N67</f>
        <v>60</v>
      </c>
      <c r="P67" s="40"/>
      <c r="Q67" s="41" t="n">
        <f aca="false">IF(P67=0,0,6)</f>
        <v>0</v>
      </c>
      <c r="R67" s="41"/>
      <c r="S67" s="41" t="n">
        <f aca="false">R67*4</f>
        <v>0</v>
      </c>
      <c r="T67" s="41"/>
      <c r="U67" s="41" t="n">
        <f aca="false">T67*3</f>
        <v>0</v>
      </c>
      <c r="V67" s="41"/>
      <c r="W67" s="41" t="n">
        <f aca="false">IF(V67=0,0,6)</f>
        <v>0</v>
      </c>
      <c r="X67" s="43" t="n">
        <f aca="false">Q67+S67+U67+W67</f>
        <v>0</v>
      </c>
      <c r="Y67" s="40"/>
      <c r="Z67" s="41"/>
      <c r="AA67" s="43"/>
      <c r="AB67" s="40" t="n">
        <v>1</v>
      </c>
      <c r="AC67" s="41" t="n">
        <f aca="false">AB67*12</f>
        <v>12</v>
      </c>
      <c r="AD67" s="41"/>
      <c r="AE67" s="41" t="n">
        <f aca="false">AD67*5</f>
        <v>0</v>
      </c>
      <c r="AF67" s="41"/>
      <c r="AG67" s="41" t="n">
        <f aca="false">AF67*3</f>
        <v>0</v>
      </c>
      <c r="AH67" s="41" t="n">
        <v>1</v>
      </c>
      <c r="AI67" s="41" t="n">
        <f aca="false">AH67*1</f>
        <v>1</v>
      </c>
      <c r="AJ67" s="41"/>
      <c r="AK67" s="41" t="n">
        <f aca="false">AJ67*5</f>
        <v>0</v>
      </c>
      <c r="AL67" s="41"/>
      <c r="AM67" s="41" t="n">
        <f aca="false">AL67*5</f>
        <v>0</v>
      </c>
      <c r="AN67" s="41"/>
      <c r="AO67" s="41" t="n">
        <f aca="false">AN67*1</f>
        <v>0</v>
      </c>
      <c r="AP67" s="41" t="n">
        <f aca="false">IF(AE67+AG67+AI67+AK67+AM67+AO67&gt;10,10,AE67+AG67+AI67+AK67+AM67+AO67)</f>
        <v>1</v>
      </c>
      <c r="AQ67" s="43" t="n">
        <f aca="false">AC67+AP67</f>
        <v>13</v>
      </c>
      <c r="AR67" s="44" t="n">
        <f aca="false">O67+X67+AQ67</f>
        <v>73</v>
      </c>
    </row>
    <row r="68" customFormat="false" ht="13.5" hidden="false" customHeight="false" outlineLevel="0" collapsed="false">
      <c r="A68" s="34" t="n">
        <v>64</v>
      </c>
      <c r="B68" s="35" t="s">
        <v>300</v>
      </c>
      <c r="C68" s="36" t="n">
        <v>24854</v>
      </c>
      <c r="D68" s="37" t="s">
        <v>100</v>
      </c>
      <c r="E68" s="38" t="s">
        <v>36</v>
      </c>
      <c r="F68" s="101" t="s">
        <v>100</v>
      </c>
      <c r="G68" s="102" t="n">
        <v>4</v>
      </c>
      <c r="H68" s="41" t="n">
        <f aca="false">G68*6</f>
        <v>24</v>
      </c>
      <c r="I68" s="41"/>
      <c r="J68" s="41" t="n">
        <f aca="false">I68*6</f>
        <v>0</v>
      </c>
      <c r="K68" s="41" t="n">
        <v>12</v>
      </c>
      <c r="L68" s="41" t="n">
        <f aca="false">IF(K68&gt;4,K68*2+4,K68*3)</f>
        <v>28</v>
      </c>
      <c r="M68" s="42" t="n">
        <v>2</v>
      </c>
      <c r="N68" s="41" t="n">
        <f aca="false">IF(M68&gt;4,M68*2+4,M68*3)</f>
        <v>6</v>
      </c>
      <c r="O68" s="43" t="n">
        <f aca="false">H68+J68+L68+N68</f>
        <v>58</v>
      </c>
      <c r="P68" s="40"/>
      <c r="Q68" s="41" t="n">
        <f aca="false">IF(P68=0,0,6)</f>
        <v>0</v>
      </c>
      <c r="R68" s="41"/>
      <c r="S68" s="41" t="n">
        <f aca="false">R68*4</f>
        <v>0</v>
      </c>
      <c r="T68" s="41" t="n">
        <v>1</v>
      </c>
      <c r="U68" s="41" t="n">
        <f aca="false">T68*3</f>
        <v>3</v>
      </c>
      <c r="V68" s="41"/>
      <c r="W68" s="41" t="n">
        <f aca="false">IF(V68=0,0,6)</f>
        <v>0</v>
      </c>
      <c r="X68" s="43" t="n">
        <f aca="false">Q68+S68+U68+W68</f>
        <v>3</v>
      </c>
      <c r="Y68" s="40"/>
      <c r="Z68" s="41"/>
      <c r="AA68" s="43"/>
      <c r="AB68" s="40" t="n">
        <v>1</v>
      </c>
      <c r="AC68" s="41" t="n">
        <f aca="false">AB68*12</f>
        <v>12</v>
      </c>
      <c r="AD68" s="41"/>
      <c r="AE68" s="41" t="n">
        <f aca="false">AD68*5</f>
        <v>0</v>
      </c>
      <c r="AF68" s="41"/>
      <c r="AG68" s="41" t="n">
        <f aca="false">AF68*3</f>
        <v>0</v>
      </c>
      <c r="AH68" s="41"/>
      <c r="AI68" s="41" t="n">
        <f aca="false">AH68*1</f>
        <v>0</v>
      </c>
      <c r="AJ68" s="41"/>
      <c r="AK68" s="41" t="n">
        <f aca="false">AJ68*5</f>
        <v>0</v>
      </c>
      <c r="AL68" s="41"/>
      <c r="AM68" s="41" t="n">
        <f aca="false">AL68*5</f>
        <v>0</v>
      </c>
      <c r="AN68" s="41"/>
      <c r="AO68" s="41" t="n">
        <f aca="false">AN68*1</f>
        <v>0</v>
      </c>
      <c r="AP68" s="41" t="n">
        <f aca="false">IF(AE68+AG68+AI68+AK68+AM68+AO68&gt;10,10,AE68+AG68+AI68+AK68+AM68+AO68)</f>
        <v>0</v>
      </c>
      <c r="AQ68" s="43" t="n">
        <f aca="false">AC68+AP68</f>
        <v>12</v>
      </c>
      <c r="AR68" s="44" t="n">
        <f aca="false">O68+X68+AQ68</f>
        <v>73</v>
      </c>
    </row>
    <row r="69" customFormat="false" ht="13.5" hidden="false" customHeight="false" outlineLevel="0" collapsed="false">
      <c r="A69" s="34" t="n">
        <v>65</v>
      </c>
      <c r="B69" s="35" t="s">
        <v>301</v>
      </c>
      <c r="C69" s="36" t="n">
        <v>17671</v>
      </c>
      <c r="D69" s="37" t="s">
        <v>100</v>
      </c>
      <c r="E69" s="38" t="s">
        <v>36</v>
      </c>
      <c r="F69" s="101" t="s">
        <v>100</v>
      </c>
      <c r="G69" s="102" t="n">
        <v>2</v>
      </c>
      <c r="H69" s="41" t="n">
        <f aca="false">G69*6</f>
        <v>12</v>
      </c>
      <c r="I69" s="41"/>
      <c r="J69" s="41" t="n">
        <f aca="false">I69*6</f>
        <v>0</v>
      </c>
      <c r="K69" s="41" t="n">
        <v>16</v>
      </c>
      <c r="L69" s="41" t="n">
        <f aca="false">IF(K69&gt;4,K69*2+4,K69*3)</f>
        <v>36</v>
      </c>
      <c r="M69" s="42"/>
      <c r="N69" s="41" t="n">
        <f aca="false">IF(M69&gt;4,M69*2+4,M69*3)</f>
        <v>0</v>
      </c>
      <c r="O69" s="43" t="n">
        <f aca="false">H69+J69+L69+N69</f>
        <v>48</v>
      </c>
      <c r="P69" s="40" t="s">
        <v>41</v>
      </c>
      <c r="Q69" s="41" t="n">
        <f aca="false">IF(P69=0,0,6)</f>
        <v>6</v>
      </c>
      <c r="R69" s="41"/>
      <c r="S69" s="41" t="n">
        <f aca="false">R69*4</f>
        <v>0</v>
      </c>
      <c r="T69" s="41"/>
      <c r="U69" s="41" t="n">
        <f aca="false">T69*3</f>
        <v>0</v>
      </c>
      <c r="V69" s="41"/>
      <c r="W69" s="41" t="n">
        <f aca="false">IF(V69=0,0,6)</f>
        <v>0</v>
      </c>
      <c r="X69" s="43" t="n">
        <f aca="false">Q69+S69+U69+W69</f>
        <v>6</v>
      </c>
      <c r="Y69" s="40"/>
      <c r="Z69" s="41"/>
      <c r="AA69" s="43"/>
      <c r="AB69" s="40" t="n">
        <v>1</v>
      </c>
      <c r="AC69" s="41" t="n">
        <f aca="false">AB69*12</f>
        <v>12</v>
      </c>
      <c r="AD69" s="41"/>
      <c r="AE69" s="41" t="n">
        <f aca="false">AD69*5</f>
        <v>0</v>
      </c>
      <c r="AF69" s="41" t="n">
        <v>2</v>
      </c>
      <c r="AG69" s="41" t="n">
        <f aca="false">AF69*3</f>
        <v>6</v>
      </c>
      <c r="AH69" s="41"/>
      <c r="AI69" s="41" t="n">
        <f aca="false">AH69*1</f>
        <v>0</v>
      </c>
      <c r="AJ69" s="41"/>
      <c r="AK69" s="41" t="n">
        <f aca="false">AJ69*5</f>
        <v>0</v>
      </c>
      <c r="AL69" s="41"/>
      <c r="AM69" s="41" t="n">
        <f aca="false">AL69*5</f>
        <v>0</v>
      </c>
      <c r="AN69" s="41"/>
      <c r="AO69" s="41" t="n">
        <f aca="false">AN69*1</f>
        <v>0</v>
      </c>
      <c r="AP69" s="41" t="n">
        <f aca="false">IF(AE69+AG69+AI69+AK69+AM69+AO69&gt;10,10,AE69+AG69+AI69+AK69+AM69+AO69)</f>
        <v>6</v>
      </c>
      <c r="AQ69" s="43" t="n">
        <f aca="false">AC69+AP69</f>
        <v>18</v>
      </c>
      <c r="AR69" s="44" t="n">
        <f aca="false">O69+X69+AQ69</f>
        <v>72</v>
      </c>
    </row>
    <row r="70" customFormat="false" ht="13.5" hidden="false" customHeight="false" outlineLevel="0" collapsed="false">
      <c r="A70" s="34" t="n">
        <v>66</v>
      </c>
      <c r="B70" s="35" t="s">
        <v>302</v>
      </c>
      <c r="C70" s="36" t="n">
        <v>19907</v>
      </c>
      <c r="D70" s="37" t="s">
        <v>100</v>
      </c>
      <c r="E70" s="38" t="s">
        <v>36</v>
      </c>
      <c r="F70" s="101" t="s">
        <v>100</v>
      </c>
      <c r="G70" s="102" t="n">
        <v>2</v>
      </c>
      <c r="H70" s="41" t="n">
        <f aca="false">G70*6</f>
        <v>12</v>
      </c>
      <c r="I70" s="41"/>
      <c r="J70" s="41" t="n">
        <f aca="false">I70*6</f>
        <v>0</v>
      </c>
      <c r="K70" s="41" t="n">
        <v>16</v>
      </c>
      <c r="L70" s="41" t="n">
        <f aca="false">IF(K70&gt;4,K70*2+4,K70*3)</f>
        <v>36</v>
      </c>
      <c r="M70" s="42"/>
      <c r="N70" s="41" t="n">
        <f aca="false">IF(M70&gt;4,M70*2+4,M70*3)</f>
        <v>0</v>
      </c>
      <c r="O70" s="43" t="n">
        <f aca="false">H70+J70+L70+N70</f>
        <v>48</v>
      </c>
      <c r="P70" s="40" t="s">
        <v>41</v>
      </c>
      <c r="Q70" s="41" t="n">
        <f aca="false">IF(P70=0,0,6)</f>
        <v>6</v>
      </c>
      <c r="R70" s="41"/>
      <c r="S70" s="41" t="n">
        <f aca="false">R70*4</f>
        <v>0</v>
      </c>
      <c r="T70" s="41" t="n">
        <v>1</v>
      </c>
      <c r="U70" s="41" t="n">
        <f aca="false">T70*3</f>
        <v>3</v>
      </c>
      <c r="V70" s="41"/>
      <c r="W70" s="41" t="n">
        <f aca="false">IF(V70=0,0,6)</f>
        <v>0</v>
      </c>
      <c r="X70" s="43" t="n">
        <f aca="false">Q70+S70+U70+W70</f>
        <v>9</v>
      </c>
      <c r="Y70" s="40" t="s">
        <v>103</v>
      </c>
      <c r="Z70" s="41"/>
      <c r="AA70" s="43"/>
      <c r="AB70" s="40" t="n">
        <v>1</v>
      </c>
      <c r="AC70" s="41" t="n">
        <f aca="false">AB70*12</f>
        <v>12</v>
      </c>
      <c r="AD70" s="41"/>
      <c r="AE70" s="41" t="n">
        <f aca="false">AD70*5</f>
        <v>0</v>
      </c>
      <c r="AF70" s="41" t="n">
        <v>1</v>
      </c>
      <c r="AG70" s="41" t="n">
        <f aca="false">AF70*3</f>
        <v>3</v>
      </c>
      <c r="AH70" s="41"/>
      <c r="AI70" s="41" t="n">
        <f aca="false">AH70*1</f>
        <v>0</v>
      </c>
      <c r="AJ70" s="41"/>
      <c r="AK70" s="41" t="n">
        <f aca="false">AJ70*5</f>
        <v>0</v>
      </c>
      <c r="AL70" s="41"/>
      <c r="AM70" s="41" t="n">
        <f aca="false">AL70*5</f>
        <v>0</v>
      </c>
      <c r="AN70" s="41"/>
      <c r="AO70" s="41" t="n">
        <f aca="false">AN70*1</f>
        <v>0</v>
      </c>
      <c r="AP70" s="41" t="n">
        <f aca="false">IF(AE70+AG70+AI70+AK70+AM70+AO70&gt;10,10,AE70+AG70+AI70+AK70+AM70+AO70)</f>
        <v>3</v>
      </c>
      <c r="AQ70" s="43" t="n">
        <f aca="false">AC70+AP70</f>
        <v>15</v>
      </c>
      <c r="AR70" s="44" t="n">
        <f aca="false">O70+X70+AQ70</f>
        <v>72</v>
      </c>
    </row>
    <row r="71" customFormat="false" ht="13.5" hidden="false" customHeight="false" outlineLevel="0" collapsed="false">
      <c r="A71" s="34" t="n">
        <v>67</v>
      </c>
      <c r="B71" s="35" t="s">
        <v>303</v>
      </c>
      <c r="C71" s="36" t="n">
        <v>19731</v>
      </c>
      <c r="D71" s="37" t="s">
        <v>100</v>
      </c>
      <c r="E71" s="38" t="s">
        <v>36</v>
      </c>
      <c r="F71" s="101" t="s">
        <v>100</v>
      </c>
      <c r="G71" s="102" t="n">
        <v>4</v>
      </c>
      <c r="H71" s="41" t="n">
        <f aca="false">G71*6</f>
        <v>24</v>
      </c>
      <c r="I71" s="41"/>
      <c r="J71" s="41" t="n">
        <f aca="false">I71*6</f>
        <v>0</v>
      </c>
      <c r="K71" s="41" t="n">
        <v>13</v>
      </c>
      <c r="L71" s="41" t="n">
        <f aca="false">IF(K71&gt;4,K71*2+4,K71*3)</f>
        <v>30</v>
      </c>
      <c r="M71" s="42"/>
      <c r="N71" s="41" t="n">
        <f aca="false">IF(M71&gt;4,M71*2+4,M71*3)</f>
        <v>0</v>
      </c>
      <c r="O71" s="43" t="n">
        <f aca="false">H71+J71+L71+N71</f>
        <v>54</v>
      </c>
      <c r="P71" s="40"/>
      <c r="Q71" s="41" t="n">
        <f aca="false">IF(P71=0,0,6)</f>
        <v>0</v>
      </c>
      <c r="R71" s="41"/>
      <c r="S71" s="41" t="n">
        <f aca="false">R71*4</f>
        <v>0</v>
      </c>
      <c r="T71" s="41"/>
      <c r="U71" s="41" t="n">
        <f aca="false">T71*3</f>
        <v>0</v>
      </c>
      <c r="V71" s="41"/>
      <c r="W71" s="41" t="n">
        <f aca="false">IF(V71=0,0,6)</f>
        <v>0</v>
      </c>
      <c r="X71" s="43" t="n">
        <f aca="false">Q71+S71+U71+W71</f>
        <v>0</v>
      </c>
      <c r="Y71" s="40"/>
      <c r="Z71" s="41"/>
      <c r="AA71" s="43"/>
      <c r="AB71" s="40" t="n">
        <v>1</v>
      </c>
      <c r="AC71" s="41" t="n">
        <f aca="false">AB71*12</f>
        <v>12</v>
      </c>
      <c r="AD71" s="41"/>
      <c r="AE71" s="41" t="n">
        <f aca="false">AD71*5</f>
        <v>0</v>
      </c>
      <c r="AF71" s="41" t="n">
        <v>1</v>
      </c>
      <c r="AG71" s="41" t="n">
        <f aca="false">AF71*3</f>
        <v>3</v>
      </c>
      <c r="AH71" s="41"/>
      <c r="AI71" s="41" t="n">
        <f aca="false">AH71*1</f>
        <v>0</v>
      </c>
      <c r="AJ71" s="41"/>
      <c r="AK71" s="41" t="n">
        <f aca="false">AJ71*5</f>
        <v>0</v>
      </c>
      <c r="AL71" s="41"/>
      <c r="AM71" s="41" t="n">
        <f aca="false">AL71*5</f>
        <v>0</v>
      </c>
      <c r="AN71" s="41"/>
      <c r="AO71" s="41" t="n">
        <f aca="false">AN71*1</f>
        <v>0</v>
      </c>
      <c r="AP71" s="41" t="n">
        <f aca="false">IF(AE71+AG71+AI71+AK71+AM71+AO71&gt;10,10,AE71+AG71+AI71+AK71+AM71+AO71)</f>
        <v>3</v>
      </c>
      <c r="AQ71" s="43" t="n">
        <f aca="false">AC71+AP71</f>
        <v>15</v>
      </c>
      <c r="AR71" s="44" t="n">
        <f aca="false">O71+X71+AQ71</f>
        <v>69</v>
      </c>
    </row>
    <row r="72" customFormat="false" ht="13.5" hidden="false" customHeight="false" outlineLevel="0" collapsed="false">
      <c r="A72" s="34" t="n">
        <v>68</v>
      </c>
      <c r="B72" s="35" t="s">
        <v>304</v>
      </c>
      <c r="C72" s="36" t="n">
        <v>24508</v>
      </c>
      <c r="D72" s="37" t="s">
        <v>100</v>
      </c>
      <c r="E72" s="38" t="s">
        <v>36</v>
      </c>
      <c r="F72" s="101" t="s">
        <v>100</v>
      </c>
      <c r="G72" s="102" t="n">
        <v>2</v>
      </c>
      <c r="H72" s="41" t="n">
        <f aca="false">G72*6</f>
        <v>12</v>
      </c>
      <c r="I72" s="41"/>
      <c r="J72" s="41" t="n">
        <f aca="false">I72*6</f>
        <v>0</v>
      </c>
      <c r="K72" s="41" t="n">
        <v>11</v>
      </c>
      <c r="L72" s="41" t="n">
        <f aca="false">IF(K72&gt;4,K72*2+4,K72*3)</f>
        <v>26</v>
      </c>
      <c r="M72" s="42"/>
      <c r="N72" s="41" t="n">
        <f aca="false">IF(M72&gt;4,M72*2+4,M72*3)</f>
        <v>0</v>
      </c>
      <c r="O72" s="43" t="n">
        <f aca="false">H72+J72+L72+N72</f>
        <v>38</v>
      </c>
      <c r="P72" s="40" t="s">
        <v>41</v>
      </c>
      <c r="Q72" s="41" t="n">
        <f aca="false">IF(P72=0,0,6)</f>
        <v>6</v>
      </c>
      <c r="R72" s="41"/>
      <c r="S72" s="41" t="n">
        <f aca="false">R72*4</f>
        <v>0</v>
      </c>
      <c r="T72" s="41" t="n">
        <v>1</v>
      </c>
      <c r="U72" s="41" t="n">
        <f aca="false">T72*3</f>
        <v>3</v>
      </c>
      <c r="V72" s="41"/>
      <c r="W72" s="41" t="n">
        <f aca="false">IF(V72=0,0,6)</f>
        <v>0</v>
      </c>
      <c r="X72" s="43" t="n">
        <f aca="false">Q72+S72+U72+W72</f>
        <v>9</v>
      </c>
      <c r="Y72" s="40"/>
      <c r="Z72" s="41"/>
      <c r="AA72" s="43"/>
      <c r="AB72" s="40" t="n">
        <v>1</v>
      </c>
      <c r="AC72" s="41" t="n">
        <f aca="false">AB72*12</f>
        <v>12</v>
      </c>
      <c r="AD72" s="41" t="n">
        <v>1</v>
      </c>
      <c r="AE72" s="41" t="n">
        <f aca="false">AD72*5</f>
        <v>5</v>
      </c>
      <c r="AF72" s="41" t="n">
        <v>1</v>
      </c>
      <c r="AG72" s="41" t="n">
        <f aca="false">AF72*3</f>
        <v>3</v>
      </c>
      <c r="AH72" s="41"/>
      <c r="AI72" s="41" t="n">
        <f aca="false">AH72*1</f>
        <v>0</v>
      </c>
      <c r="AJ72" s="41" t="n">
        <v>1</v>
      </c>
      <c r="AK72" s="41" t="n">
        <f aca="false">AJ72*5</f>
        <v>5</v>
      </c>
      <c r="AL72" s="41"/>
      <c r="AM72" s="41" t="n">
        <f aca="false">AL72*5</f>
        <v>0</v>
      </c>
      <c r="AN72" s="41"/>
      <c r="AO72" s="41" t="n">
        <f aca="false">AN72*1</f>
        <v>0</v>
      </c>
      <c r="AP72" s="41" t="n">
        <f aca="false">IF(AE72+AG72+AI72+AK72+AM72+AO72&gt;10,10,AE72+AG72+AI72+AK72+AM72+AO72)</f>
        <v>10</v>
      </c>
      <c r="AQ72" s="43" t="n">
        <f aca="false">AC72+AP72</f>
        <v>22</v>
      </c>
      <c r="AR72" s="44" t="n">
        <f aca="false">O72+X72+AQ72</f>
        <v>69</v>
      </c>
    </row>
    <row r="73" customFormat="false" ht="13.5" hidden="false" customHeight="false" outlineLevel="0" collapsed="false">
      <c r="A73" s="34" t="n">
        <v>69</v>
      </c>
      <c r="B73" s="35" t="s">
        <v>305</v>
      </c>
      <c r="C73" s="36" t="n">
        <v>25019</v>
      </c>
      <c r="D73" s="37" t="s">
        <v>100</v>
      </c>
      <c r="E73" s="38" t="s">
        <v>36</v>
      </c>
      <c r="F73" s="101" t="s">
        <v>100</v>
      </c>
      <c r="G73" s="102" t="n">
        <v>2</v>
      </c>
      <c r="H73" s="41" t="n">
        <f aca="false">G73*6</f>
        <v>12</v>
      </c>
      <c r="I73" s="41"/>
      <c r="J73" s="41" t="n">
        <f aca="false">I73*6</f>
        <v>0</v>
      </c>
      <c r="K73" s="41" t="n">
        <v>14</v>
      </c>
      <c r="L73" s="41" t="n">
        <f aca="false">IF(K73&gt;4,K73*2+4,K73*3)</f>
        <v>32</v>
      </c>
      <c r="M73" s="42" t="n">
        <v>4</v>
      </c>
      <c r="N73" s="41" t="n">
        <f aca="false">IF(M73&gt;4,M73*2+4,M73*3)</f>
        <v>12</v>
      </c>
      <c r="O73" s="43" t="n">
        <f aca="false">H73+J73+L73+N73</f>
        <v>56</v>
      </c>
      <c r="P73" s="40"/>
      <c r="Q73" s="41" t="n">
        <f aca="false">IF(P73=0,0,6)</f>
        <v>0</v>
      </c>
      <c r="R73" s="41"/>
      <c r="S73" s="41" t="n">
        <f aca="false">R73*4</f>
        <v>0</v>
      </c>
      <c r="T73" s="41"/>
      <c r="U73" s="41" t="n">
        <f aca="false">T73*3</f>
        <v>0</v>
      </c>
      <c r="V73" s="41"/>
      <c r="W73" s="41" t="n">
        <f aca="false">IF(V73=0,0,6)</f>
        <v>0</v>
      </c>
      <c r="X73" s="43" t="n">
        <f aca="false">Q73+S73+U73+W73</f>
        <v>0</v>
      </c>
      <c r="Y73" s="40"/>
      <c r="Z73" s="41"/>
      <c r="AA73" s="43" t="s">
        <v>103</v>
      </c>
      <c r="AB73" s="40" t="n">
        <v>1</v>
      </c>
      <c r="AC73" s="41" t="n">
        <f aca="false">AB73*12</f>
        <v>12</v>
      </c>
      <c r="AD73" s="41"/>
      <c r="AE73" s="41" t="n">
        <f aca="false">AD73*5</f>
        <v>0</v>
      </c>
      <c r="AF73" s="41"/>
      <c r="AG73" s="41" t="n">
        <f aca="false">AF73*3</f>
        <v>0</v>
      </c>
      <c r="AH73" s="41"/>
      <c r="AI73" s="41" t="n">
        <f aca="false">AH73*1</f>
        <v>0</v>
      </c>
      <c r="AJ73" s="41"/>
      <c r="AK73" s="41" t="n">
        <f aca="false">AJ73*5</f>
        <v>0</v>
      </c>
      <c r="AL73" s="41"/>
      <c r="AM73" s="41" t="n">
        <f aca="false">AL73*5</f>
        <v>0</v>
      </c>
      <c r="AN73" s="41" t="n">
        <v>1</v>
      </c>
      <c r="AO73" s="41" t="n">
        <f aca="false">AN73*1</f>
        <v>1</v>
      </c>
      <c r="AP73" s="41" t="n">
        <f aca="false">IF(AE73+AG73+AI73+AK73+AM73+AO73&gt;10,10,AE73+AG73+AI73+AK73+AM73+AO73)</f>
        <v>1</v>
      </c>
      <c r="AQ73" s="43" t="n">
        <f aca="false">AC73+AP73</f>
        <v>13</v>
      </c>
      <c r="AR73" s="44" t="n">
        <f aca="false">O73+X73+AQ73</f>
        <v>69</v>
      </c>
    </row>
    <row r="74" customFormat="false" ht="13.5" hidden="false" customHeight="false" outlineLevel="0" collapsed="false">
      <c r="A74" s="34" t="n">
        <v>70</v>
      </c>
      <c r="B74" s="35" t="s">
        <v>306</v>
      </c>
      <c r="C74" s="36" t="n">
        <v>25438</v>
      </c>
      <c r="D74" s="35" t="s">
        <v>100</v>
      </c>
      <c r="E74" s="101" t="s">
        <v>36</v>
      </c>
      <c r="F74" s="101" t="s">
        <v>100</v>
      </c>
      <c r="G74" s="41" t="n">
        <v>2</v>
      </c>
      <c r="H74" s="41" t="n">
        <f aca="false">G74*6</f>
        <v>12</v>
      </c>
      <c r="I74" s="41"/>
      <c r="J74" s="41" t="n">
        <f aca="false">I74*6</f>
        <v>0</v>
      </c>
      <c r="K74" s="41" t="n">
        <v>18</v>
      </c>
      <c r="L74" s="41" t="n">
        <f aca="false">IF(K74&gt;4,K74*2+4,K74*3)</f>
        <v>40</v>
      </c>
      <c r="M74" s="41"/>
      <c r="N74" s="41" t="n">
        <f aca="false">IF(M74&gt;4,M74*2+4,M74*3)</f>
        <v>0</v>
      </c>
      <c r="O74" s="41" t="n">
        <f aca="false">H74+J74+L74+N74</f>
        <v>52</v>
      </c>
      <c r="P74" s="41"/>
      <c r="Q74" s="41" t="n">
        <f aca="false">IF(P74=0,0,6)</f>
        <v>0</v>
      </c>
      <c r="R74" s="41"/>
      <c r="S74" s="41" t="n">
        <f aca="false">R74*4</f>
        <v>0</v>
      </c>
      <c r="T74" s="41"/>
      <c r="U74" s="41" t="n">
        <f aca="false">T74*3</f>
        <v>0</v>
      </c>
      <c r="V74" s="41"/>
      <c r="W74" s="41" t="n">
        <f aca="false">IF(V74=0,0,6)</f>
        <v>0</v>
      </c>
      <c r="X74" s="41" t="n">
        <f aca="false">Q74+S74+U74+W74</f>
        <v>0</v>
      </c>
      <c r="Y74" s="41"/>
      <c r="Z74" s="41"/>
      <c r="AA74" s="41"/>
      <c r="AB74" s="41" t="n">
        <v>1</v>
      </c>
      <c r="AC74" s="41" t="n">
        <f aca="false">AB74*12</f>
        <v>12</v>
      </c>
      <c r="AD74" s="41"/>
      <c r="AE74" s="41" t="n">
        <f aca="false">AD74*5</f>
        <v>0</v>
      </c>
      <c r="AF74" s="41"/>
      <c r="AG74" s="41" t="n">
        <f aca="false">AF74*3</f>
        <v>0</v>
      </c>
      <c r="AH74" s="41"/>
      <c r="AI74" s="41" t="n">
        <f aca="false">AH74*1</f>
        <v>0</v>
      </c>
      <c r="AJ74" s="41"/>
      <c r="AK74" s="41" t="n">
        <f aca="false">AJ74*5</f>
        <v>0</v>
      </c>
      <c r="AL74" s="41"/>
      <c r="AM74" s="41" t="n">
        <f aca="false">AL74*5</f>
        <v>0</v>
      </c>
      <c r="AN74" s="41"/>
      <c r="AO74" s="41" t="n">
        <f aca="false">AN74*1</f>
        <v>0</v>
      </c>
      <c r="AP74" s="41" t="n">
        <f aca="false">IF(AE74+AG74+AI74+AK74+AM74+AO74&gt;10,10,AE74+AG74+AI74+AK74+AM74+AO74)</f>
        <v>0</v>
      </c>
      <c r="AQ74" s="41" t="n">
        <f aca="false">AC74+AP74</f>
        <v>12</v>
      </c>
      <c r="AR74" s="80" t="n">
        <f aca="false">O74+X74+AQ74</f>
        <v>64</v>
      </c>
    </row>
    <row r="75" customFormat="false" ht="14.25" hidden="false" customHeight="false" outlineLevel="0" collapsed="false">
      <c r="A75" s="34" t="n">
        <v>71</v>
      </c>
      <c r="B75" s="113" t="s">
        <v>307</v>
      </c>
      <c r="C75" s="104" t="n">
        <v>21489</v>
      </c>
      <c r="D75" s="113" t="s">
        <v>100</v>
      </c>
      <c r="E75" s="107" t="s">
        <v>36</v>
      </c>
      <c r="F75" s="107" t="s">
        <v>100</v>
      </c>
      <c r="G75" s="51" t="n">
        <v>2</v>
      </c>
      <c r="H75" s="51" t="n">
        <f aca="false">G75*6</f>
        <v>12</v>
      </c>
      <c r="I75" s="51"/>
      <c r="J75" s="51" t="n">
        <f aca="false">I75*6</f>
        <v>0</v>
      </c>
      <c r="K75" s="51" t="n">
        <v>14</v>
      </c>
      <c r="L75" s="51" t="n">
        <f aca="false">IF(K75&gt;4,K75*2+4,K75*3)</f>
        <v>32</v>
      </c>
      <c r="M75" s="51"/>
      <c r="N75" s="51" t="n">
        <f aca="false">IF(M75&gt;4,M75*2+4,M75*3)</f>
        <v>0</v>
      </c>
      <c r="O75" s="51" t="n">
        <f aca="false">H75+J75+L75+N75</f>
        <v>44</v>
      </c>
      <c r="P75" s="51" t="s">
        <v>41</v>
      </c>
      <c r="Q75" s="51" t="n">
        <f aca="false">IF(P75=0,0,6)</f>
        <v>6</v>
      </c>
      <c r="R75" s="51"/>
      <c r="S75" s="51" t="n">
        <f aca="false">R75*4</f>
        <v>0</v>
      </c>
      <c r="T75" s="51"/>
      <c r="U75" s="51" t="n">
        <f aca="false">T75*3</f>
        <v>0</v>
      </c>
      <c r="V75" s="51"/>
      <c r="W75" s="51" t="n">
        <f aca="false">IF(V75=0,0,6)</f>
        <v>0</v>
      </c>
      <c r="X75" s="51" t="n">
        <f aca="false">Q75+S75+U75+W75</f>
        <v>6</v>
      </c>
      <c r="Y75" s="51"/>
      <c r="Z75" s="51"/>
      <c r="AA75" s="51"/>
      <c r="AB75" s="51" t="n">
        <v>1</v>
      </c>
      <c r="AC75" s="51" t="n">
        <f aca="false">AB75*12</f>
        <v>12</v>
      </c>
      <c r="AD75" s="51"/>
      <c r="AE75" s="51" t="n">
        <f aca="false">AD75*5</f>
        <v>0</v>
      </c>
      <c r="AF75" s="51"/>
      <c r="AG75" s="51" t="n">
        <f aca="false">AF75*3</f>
        <v>0</v>
      </c>
      <c r="AH75" s="51" t="n">
        <v>1</v>
      </c>
      <c r="AI75" s="51" t="n">
        <f aca="false">AH75*1</f>
        <v>1</v>
      </c>
      <c r="AJ75" s="51"/>
      <c r="AK75" s="51" t="n">
        <f aca="false">AJ75*5</f>
        <v>0</v>
      </c>
      <c r="AL75" s="51"/>
      <c r="AM75" s="51" t="n">
        <f aca="false">AL75*5</f>
        <v>0</v>
      </c>
      <c r="AN75" s="51"/>
      <c r="AO75" s="51" t="n">
        <f aca="false">AN75*1</f>
        <v>0</v>
      </c>
      <c r="AP75" s="51" t="n">
        <f aca="false">IF(AE75+AG75+AI75+AK75+AM75+AO75&gt;10,10,AE75+AG75+AI75+AK75+AM75+AO75)</f>
        <v>1</v>
      </c>
      <c r="AQ75" s="51" t="n">
        <f aca="false">AC75+AP75</f>
        <v>13</v>
      </c>
      <c r="AR75" s="89" t="n">
        <f aca="false">O75+X75+AQ75</f>
        <v>63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41"/>
    <col collapsed="false" customWidth="true" hidden="true" outlineLevel="0" max="8" min="8" style="4" width="5.85"/>
    <col collapsed="false" customWidth="true" hidden="false" outlineLevel="0" max="9" min="9" style="4" width="4.85"/>
    <col collapsed="false" customWidth="true" hidden="true" outlineLevel="0" max="10" min="10" style="4" width="5.85"/>
    <col collapsed="false" customWidth="true" hidden="false" outlineLevel="0" max="11" min="11" style="4" width="5.28"/>
    <col collapsed="false" customWidth="true" hidden="true" outlineLevel="0" max="12" min="12" style="4" width="5.85"/>
    <col collapsed="false" customWidth="true" hidden="false" outlineLevel="0" max="13" min="13" style="4" width="4.85"/>
    <col collapsed="false" customWidth="true" hidden="true" outlineLevel="0" max="14" min="14" style="4" width="5.85"/>
    <col collapsed="false" customWidth="true" hidden="false" outlineLevel="0" max="15" min="15" style="4" width="4.99"/>
    <col collapsed="false" customWidth="true" hidden="false" outlineLevel="0" max="16" min="16" style="4" width="6.13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09" t="s">
        <v>30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99.7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09</v>
      </c>
      <c r="C5" s="36" t="n">
        <v>21195</v>
      </c>
      <c r="D5" s="37" t="s">
        <v>100</v>
      </c>
      <c r="E5" s="38" t="s">
        <v>36</v>
      </c>
      <c r="F5" s="101" t="s">
        <v>310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21</v>
      </c>
      <c r="L5" s="41" t="n">
        <f aca="false">IF(K5&gt;4,K5*2+4,K5*3)</f>
        <v>46</v>
      </c>
      <c r="M5" s="42"/>
      <c r="N5" s="41" t="n">
        <f aca="false">IF(M5&gt;4,M5*2+4,M5*3)</f>
        <v>0</v>
      </c>
      <c r="O5" s="43" t="n">
        <f aca="false">H5+J5+L5+N5</f>
        <v>70</v>
      </c>
      <c r="P5" s="40"/>
      <c r="Q5" s="41" t="n">
        <f aca="false">IF(P5=0,0,6)</f>
        <v>0</v>
      </c>
      <c r="R5" s="41"/>
      <c r="S5" s="41" t="n">
        <f aca="false">R5*4</f>
        <v>0</v>
      </c>
      <c r="T5" s="41" t="n">
        <v>3</v>
      </c>
      <c r="U5" s="41" t="n">
        <f aca="false">T5*3</f>
        <v>9</v>
      </c>
      <c r="V5" s="41"/>
      <c r="W5" s="41" t="n">
        <f aca="false">IF(V5=0,0,6)</f>
        <v>0</v>
      </c>
      <c r="X5" s="43" t="n">
        <f aca="false">Q5+S5+U5+W5</f>
        <v>9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94</v>
      </c>
    </row>
    <row r="6" customFormat="false" ht="13.5" hidden="false" customHeight="false" outlineLevel="0" collapsed="false">
      <c r="A6" s="34" t="n">
        <v>2</v>
      </c>
      <c r="B6" s="35" t="s">
        <v>311</v>
      </c>
      <c r="C6" s="36" t="n">
        <v>20656</v>
      </c>
      <c r="D6" s="37" t="s">
        <v>100</v>
      </c>
      <c r="E6" s="38" t="s">
        <v>36</v>
      </c>
      <c r="F6" s="101" t="s">
        <v>310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 t="n">
        <v>2</v>
      </c>
      <c r="N6" s="41" t="n">
        <f aca="false">IF(M6&gt;4,M6*2+4,M6*3)</f>
        <v>6</v>
      </c>
      <c r="O6" s="43" t="n">
        <f aca="false">H6+J6+L6+N6</f>
        <v>64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88</v>
      </c>
    </row>
    <row r="7" customFormat="false" ht="13.5" hidden="false" customHeight="false" outlineLevel="0" collapsed="false">
      <c r="A7" s="34" t="n">
        <v>3</v>
      </c>
      <c r="B7" s="35" t="s">
        <v>312</v>
      </c>
      <c r="C7" s="36" t="n">
        <v>20604</v>
      </c>
      <c r="D7" s="37" t="s">
        <v>100</v>
      </c>
      <c r="E7" s="38" t="s">
        <v>36</v>
      </c>
      <c r="F7" s="101" t="s">
        <v>310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3</v>
      </c>
      <c r="L7" s="41" t="n">
        <f aca="false">IF(K7&gt;4,K7*2+4,K7*3)</f>
        <v>30</v>
      </c>
      <c r="M7" s="42"/>
      <c r="N7" s="41" t="n">
        <f aca="false">IF(M7&gt;4,M7*2+4,M7*3)</f>
        <v>0</v>
      </c>
      <c r="O7" s="43" t="n">
        <f aca="false">H7+J7+L7+N7</f>
        <v>54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 t="n">
        <v>2</v>
      </c>
      <c r="AK7" s="41" t="n">
        <f aca="false">AJ7*5</f>
        <v>1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10</v>
      </c>
      <c r="AQ7" s="43" t="n">
        <f aca="false">AC7+AP7</f>
        <v>22</v>
      </c>
      <c r="AR7" s="44" t="n">
        <f aca="false">O7+X7+AQ7</f>
        <v>85</v>
      </c>
    </row>
    <row r="8" customFormat="false" ht="13.5" hidden="false" customHeight="false" outlineLevel="0" collapsed="false">
      <c r="A8" s="34" t="n">
        <v>4</v>
      </c>
      <c r="B8" s="35" t="s">
        <v>313</v>
      </c>
      <c r="C8" s="36" t="n">
        <v>18204</v>
      </c>
      <c r="D8" s="37" t="s">
        <v>100</v>
      </c>
      <c r="E8" s="38" t="s">
        <v>36</v>
      </c>
      <c r="F8" s="101" t="s">
        <v>310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6</v>
      </c>
      <c r="L8" s="41" t="n">
        <f aca="false">IF(K8&gt;4,K8*2+4,K8*3)</f>
        <v>36</v>
      </c>
      <c r="M8" s="42"/>
      <c r="N8" s="41" t="n">
        <f aca="false">IF(M8&gt;4,M8*2+4,M8*3)</f>
        <v>0</v>
      </c>
      <c r="O8" s="43" t="n">
        <f aca="false">H8+J8+L8+N8</f>
        <v>60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1</v>
      </c>
    </row>
    <row r="9" customFormat="false" ht="13.5" hidden="false" customHeight="false" outlineLevel="0" collapsed="false">
      <c r="A9" s="34" t="n">
        <v>5</v>
      </c>
      <c r="B9" s="35" t="s">
        <v>314</v>
      </c>
      <c r="C9" s="36" t="n">
        <v>21268</v>
      </c>
      <c r="D9" s="37" t="s">
        <v>100</v>
      </c>
      <c r="E9" s="38" t="s">
        <v>36</v>
      </c>
      <c r="F9" s="101" t="s">
        <v>310</v>
      </c>
      <c r="G9" s="102" t="n">
        <v>2</v>
      </c>
      <c r="H9" s="41" t="n">
        <f aca="false">G9*6</f>
        <v>12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/>
      <c r="N9" s="41" t="n">
        <f aca="false">IF(M9&gt;4,M9*2+4,M9*3)</f>
        <v>0</v>
      </c>
      <c r="O9" s="43" t="n">
        <f aca="false">H9+J9+L9+N9</f>
        <v>48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69</v>
      </c>
    </row>
    <row r="10" customFormat="false" ht="14.25" hidden="false" customHeight="false" outlineLevel="0" collapsed="false">
      <c r="A10" s="34" t="n">
        <v>6</v>
      </c>
      <c r="B10" s="113" t="s">
        <v>315</v>
      </c>
      <c r="C10" s="104" t="n">
        <v>24556</v>
      </c>
      <c r="D10" s="105" t="s">
        <v>100</v>
      </c>
      <c r="E10" s="106" t="s">
        <v>36</v>
      </c>
      <c r="F10" s="107" t="s">
        <v>310</v>
      </c>
      <c r="G10" s="102" t="n">
        <v>4</v>
      </c>
      <c r="H10" s="51" t="n">
        <f aca="false">G10*6</f>
        <v>24</v>
      </c>
      <c r="I10" s="51"/>
      <c r="J10" s="51" t="n">
        <f aca="false">I10*6</f>
        <v>0</v>
      </c>
      <c r="K10" s="51" t="n">
        <v>11</v>
      </c>
      <c r="L10" s="51" t="n">
        <f aca="false">IF(K10&gt;4,K10*2+4,K10*3)</f>
        <v>26</v>
      </c>
      <c r="M10" s="52"/>
      <c r="N10" s="51" t="n">
        <f aca="false">IF(M10&gt;4,M10*2+4,M10*3)</f>
        <v>0</v>
      </c>
      <c r="O10" s="43" t="n">
        <f aca="false">H10+J10+L10+N10</f>
        <v>50</v>
      </c>
      <c r="P10" s="50"/>
      <c r="Q10" s="51" t="n">
        <f aca="false">IF(P10=0,0,6)</f>
        <v>0</v>
      </c>
      <c r="R10" s="51"/>
      <c r="S10" s="51" t="n">
        <f aca="false">R10*4</f>
        <v>0</v>
      </c>
      <c r="T10" s="51"/>
      <c r="U10" s="51" t="n">
        <f aca="false">T10*3</f>
        <v>0</v>
      </c>
      <c r="V10" s="51"/>
      <c r="W10" s="51" t="n">
        <f aca="false">IF(V10=0,0,6)</f>
        <v>0</v>
      </c>
      <c r="X10" s="53" t="n">
        <f aca="false">Q10+S10+U10+W10</f>
        <v>0</v>
      </c>
      <c r="Y10" s="50"/>
      <c r="Z10" s="51"/>
      <c r="AA10" s="53"/>
      <c r="AB10" s="50" t="n">
        <v>1</v>
      </c>
      <c r="AC10" s="51" t="n">
        <f aca="false">AB10*12</f>
        <v>12</v>
      </c>
      <c r="AD10" s="51"/>
      <c r="AE10" s="51" t="n">
        <f aca="false">AD10*5</f>
        <v>0</v>
      </c>
      <c r="AF10" s="51"/>
      <c r="AG10" s="51" t="n">
        <f aca="false">AF10*3</f>
        <v>0</v>
      </c>
      <c r="AH10" s="51"/>
      <c r="AI10" s="51" t="n">
        <f aca="false">AH10*1</f>
        <v>0</v>
      </c>
      <c r="AJ10" s="51" t="n">
        <v>1</v>
      </c>
      <c r="AK10" s="51" t="n">
        <f aca="false">AJ10*5</f>
        <v>5</v>
      </c>
      <c r="AL10" s="51"/>
      <c r="AM10" s="51" t="n">
        <f aca="false">AL10*5</f>
        <v>0</v>
      </c>
      <c r="AN10" s="51"/>
      <c r="AO10" s="51" t="n">
        <f aca="false">AN10*1</f>
        <v>0</v>
      </c>
      <c r="AP10" s="51" t="n">
        <f aca="false">IF(AE10+AG10+AI10+AK10+AM10+AO10&gt;10,10,AE10+AG10+AI10+AK10+AM10+AO10)</f>
        <v>5</v>
      </c>
      <c r="AQ10" s="53" t="n">
        <f aca="false">AC10+AP10</f>
        <v>17</v>
      </c>
      <c r="AR10" s="54" t="n">
        <f aca="false">O10+X10+AQ10</f>
        <v>67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85"/>
    <col collapsed="false" customWidth="true" hidden="true" outlineLevel="0" max="8" min="8" style="4" width="5.85"/>
    <col collapsed="false" customWidth="true" hidden="false" outlineLevel="0" max="9" min="9" style="4" width="5.28"/>
    <col collapsed="false" customWidth="true" hidden="true" outlineLevel="0" max="10" min="10" style="4" width="5.85"/>
    <col collapsed="false" customWidth="true" hidden="false" outlineLevel="0" max="11" min="11" style="4" width="5.56"/>
    <col collapsed="false" customWidth="true" hidden="true" outlineLevel="0" max="12" min="12" style="4" width="5.85"/>
    <col collapsed="false" customWidth="true" hidden="false" outlineLevel="0" max="13" min="13" style="4" width="4.99"/>
    <col collapsed="false" customWidth="true" hidden="true" outlineLevel="0" max="14" min="14" style="4" width="5.85"/>
    <col collapsed="false" customWidth="true" hidden="false" outlineLevel="0" max="15" min="15" style="4" width="5.85"/>
    <col collapsed="false" customWidth="true" hidden="false" outlineLevel="0" max="16" min="16" style="4" width="5.71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09" t="s">
        <v>3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7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17</v>
      </c>
      <c r="C5" s="36" t="n">
        <v>22966</v>
      </c>
      <c r="D5" s="37" t="s">
        <v>100</v>
      </c>
      <c r="E5" s="38" t="s">
        <v>36</v>
      </c>
      <c r="F5" s="101" t="s">
        <v>318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9</v>
      </c>
      <c r="L5" s="41" t="n">
        <f aca="false">IF(K5&gt;4,K5*2+4,K5*3)</f>
        <v>42</v>
      </c>
      <c r="M5" s="42" t="n">
        <v>19</v>
      </c>
      <c r="N5" s="41" t="n">
        <f aca="false">IF(M5&gt;4,M5*2+4,M5*3)</f>
        <v>42</v>
      </c>
      <c r="O5" s="43" t="n">
        <f aca="false">H5+J5+L5+N5</f>
        <v>108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2</v>
      </c>
      <c r="AG5" s="41" t="n">
        <f aca="false">AF5*3</f>
        <v>6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7</v>
      </c>
      <c r="AQ5" s="43" t="n">
        <f aca="false">AC5+AP5</f>
        <v>19</v>
      </c>
      <c r="AR5" s="44" t="n">
        <f aca="false">O5+X5+AQ5</f>
        <v>133</v>
      </c>
    </row>
    <row r="6" customFormat="false" ht="13.5" hidden="false" customHeight="false" outlineLevel="0" collapsed="false">
      <c r="A6" s="34" t="n">
        <v>2</v>
      </c>
      <c r="B6" s="35" t="s">
        <v>319</v>
      </c>
      <c r="C6" s="36" t="n">
        <v>22826</v>
      </c>
      <c r="D6" s="37" t="s">
        <v>100</v>
      </c>
      <c r="E6" s="38" t="s">
        <v>36</v>
      </c>
      <c r="F6" s="101" t="s">
        <v>318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8</v>
      </c>
      <c r="L6" s="41" t="n">
        <f aca="false">IF(K6&gt;4,K6*2+4,K6*3)</f>
        <v>40</v>
      </c>
      <c r="M6" s="42" t="n">
        <v>12</v>
      </c>
      <c r="N6" s="41" t="n">
        <f aca="false">IF(M6&gt;4,M6*2+4,M6*3)</f>
        <v>28</v>
      </c>
      <c r="O6" s="43" t="n">
        <f aca="false">H6+J6+L6+N6</f>
        <v>92</v>
      </c>
      <c r="P6" s="40" t="s">
        <v>41</v>
      </c>
      <c r="Q6" s="41" t="n">
        <f aca="false">IF(P6=0,0,6)</f>
        <v>6</v>
      </c>
      <c r="R6" s="41" t="n">
        <v>1</v>
      </c>
      <c r="S6" s="41" t="n">
        <f aca="false">R6*4</f>
        <v>4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10</v>
      </c>
      <c r="Y6" s="40"/>
      <c r="Z6" s="41"/>
      <c r="AA6" s="43" t="s">
        <v>103</v>
      </c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117</v>
      </c>
    </row>
    <row r="7" customFormat="false" ht="13.5" hidden="false" customHeight="false" outlineLevel="0" collapsed="false">
      <c r="A7" s="34" t="n">
        <v>3</v>
      </c>
      <c r="B7" s="35" t="s">
        <v>320</v>
      </c>
      <c r="C7" s="36" t="n">
        <v>22868</v>
      </c>
      <c r="D7" s="37" t="s">
        <v>100</v>
      </c>
      <c r="E7" s="38" t="s">
        <v>36</v>
      </c>
      <c r="F7" s="101" t="s">
        <v>318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8</v>
      </c>
      <c r="L7" s="41" t="n">
        <f aca="false">IF(K7&gt;4,K7*2+4,K7*3)</f>
        <v>40</v>
      </c>
      <c r="M7" s="42" t="n">
        <v>5</v>
      </c>
      <c r="N7" s="41" t="n">
        <f aca="false">IF(M7&gt;4,M7*2+4,M7*3)</f>
        <v>14</v>
      </c>
      <c r="O7" s="43" t="n">
        <f aca="false">H7+J7+L7+N7</f>
        <v>78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0</v>
      </c>
      <c r="AQ7" s="43" t="n">
        <f aca="false">AC7+AP7</f>
        <v>12</v>
      </c>
      <c r="AR7" s="44" t="n">
        <f aca="false">O7+X7+AQ7</f>
        <v>99</v>
      </c>
    </row>
    <row r="8" customFormat="false" ht="13.5" hidden="false" customHeight="false" outlineLevel="0" collapsed="false">
      <c r="A8" s="34" t="n">
        <v>4</v>
      </c>
      <c r="B8" s="35" t="s">
        <v>321</v>
      </c>
      <c r="C8" s="36" t="n">
        <v>25150</v>
      </c>
      <c r="D8" s="37" t="s">
        <v>100</v>
      </c>
      <c r="E8" s="38" t="s">
        <v>36</v>
      </c>
      <c r="F8" s="101" t="s">
        <v>318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5</v>
      </c>
      <c r="L8" s="41" t="n">
        <f aca="false">IF(K8&gt;4,K8*2+4,K8*3)</f>
        <v>34</v>
      </c>
      <c r="M8" s="42" t="n">
        <v>2</v>
      </c>
      <c r="N8" s="41" t="n">
        <f aca="false">IF(M8&gt;4,M8*2+4,M8*3)</f>
        <v>6</v>
      </c>
      <c r="O8" s="43" t="n">
        <f aca="false">H8+J8+L8+N8</f>
        <v>64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 t="n">
        <v>2</v>
      </c>
      <c r="U8" s="41" t="n">
        <f aca="false">T8*3</f>
        <v>6</v>
      </c>
      <c r="V8" s="41"/>
      <c r="W8" s="41" t="n">
        <f aca="false">IF(V8=0,0,6)</f>
        <v>0</v>
      </c>
      <c r="X8" s="43" t="n">
        <f aca="false">Q8+S8+U8+W8</f>
        <v>12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/>
      <c r="AI8" s="41" t="n">
        <f aca="false">AH8*1</f>
        <v>0</v>
      </c>
      <c r="AJ8" s="41" t="n">
        <v>2</v>
      </c>
      <c r="AK8" s="41" t="n">
        <f aca="false">AJ8*5</f>
        <v>1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10</v>
      </c>
      <c r="AQ8" s="43" t="n">
        <f aca="false">AC8+AP8</f>
        <v>22</v>
      </c>
      <c r="AR8" s="44" t="n">
        <f aca="false">O8+X8+AQ8</f>
        <v>98</v>
      </c>
    </row>
    <row r="9" customFormat="false" ht="13.5" hidden="false" customHeight="false" outlineLevel="0" collapsed="false">
      <c r="A9" s="34" t="n">
        <v>5</v>
      </c>
      <c r="B9" s="35" t="s">
        <v>322</v>
      </c>
      <c r="C9" s="36" t="n">
        <v>23745</v>
      </c>
      <c r="D9" s="37" t="s">
        <v>100</v>
      </c>
      <c r="E9" s="38" t="s">
        <v>36</v>
      </c>
      <c r="F9" s="101" t="s">
        <v>318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7</v>
      </c>
      <c r="L9" s="41" t="n">
        <f aca="false">IF(K9&gt;4,K9*2+4,K9*3)</f>
        <v>38</v>
      </c>
      <c r="M9" s="42" t="n">
        <v>5</v>
      </c>
      <c r="N9" s="41" t="n">
        <f aca="false">IF(M9&gt;4,M9*2+4,M9*3)</f>
        <v>14</v>
      </c>
      <c r="O9" s="43" t="n">
        <f aca="false">H9+J9+L9+N9</f>
        <v>76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97</v>
      </c>
    </row>
    <row r="10" customFormat="false" ht="13.5" hidden="false" customHeight="false" outlineLevel="0" collapsed="false">
      <c r="A10" s="34" t="n">
        <v>6</v>
      </c>
      <c r="B10" s="35" t="s">
        <v>323</v>
      </c>
      <c r="C10" s="36" t="n">
        <v>22472</v>
      </c>
      <c r="D10" s="37" t="s">
        <v>100</v>
      </c>
      <c r="E10" s="38" t="s">
        <v>36</v>
      </c>
      <c r="F10" s="101" t="s">
        <v>318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22</v>
      </c>
      <c r="L10" s="41" t="n">
        <f aca="false">IF(K10&gt;4,K10*2+4,K10*3)</f>
        <v>48</v>
      </c>
      <c r="M10" s="42"/>
      <c r="N10" s="41" t="n">
        <f aca="false">IF(M10&gt;4,M10*2+4,M10*3)</f>
        <v>0</v>
      </c>
      <c r="O10" s="43" t="n">
        <f aca="false">H10+J10+L10+N10</f>
        <v>72</v>
      </c>
      <c r="P10" s="40" t="s">
        <v>41</v>
      </c>
      <c r="Q10" s="41" t="n">
        <f aca="false">IF(P10=0,0,6)</f>
        <v>6</v>
      </c>
      <c r="R10" s="41" t="n">
        <v>1</v>
      </c>
      <c r="S10" s="41" t="n">
        <f aca="false">R10*4</f>
        <v>4</v>
      </c>
      <c r="T10" s="41"/>
      <c r="U10" s="41" t="n">
        <f aca="false">T10*3</f>
        <v>0</v>
      </c>
      <c r="V10" s="41"/>
      <c r="W10" s="41" t="n">
        <f aca="false">IF(V10=0,0,6)</f>
        <v>0</v>
      </c>
      <c r="X10" s="43" t="n">
        <f aca="false">Q10+S10+U10+W10</f>
        <v>10</v>
      </c>
      <c r="Y10" s="40"/>
      <c r="Z10" s="41"/>
      <c r="AA10" s="43" t="s">
        <v>103</v>
      </c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/>
      <c r="AG10" s="41" t="n">
        <f aca="false">AF10*3</f>
        <v>0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0</v>
      </c>
      <c r="AQ10" s="43" t="n">
        <f aca="false">AC10+AP10</f>
        <v>12</v>
      </c>
      <c r="AR10" s="44" t="n">
        <f aca="false">O10+X10+AQ10</f>
        <v>94</v>
      </c>
    </row>
    <row r="11" customFormat="false" ht="13.5" hidden="false" customHeight="false" outlineLevel="0" collapsed="false">
      <c r="A11" s="34" t="n">
        <v>7</v>
      </c>
      <c r="B11" s="35" t="s">
        <v>324</v>
      </c>
      <c r="C11" s="36" t="n">
        <v>22684</v>
      </c>
      <c r="D11" s="37" t="s">
        <v>100</v>
      </c>
      <c r="E11" s="38" t="s">
        <v>36</v>
      </c>
      <c r="F11" s="101" t="s">
        <v>318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9</v>
      </c>
      <c r="L11" s="41" t="n">
        <f aca="false">IF(K11&gt;4,K11*2+4,K11*3)</f>
        <v>42</v>
      </c>
      <c r="M11" s="42"/>
      <c r="N11" s="41" t="n">
        <f aca="false">IF(M11&gt;4,M11*2+4,M11*3)</f>
        <v>0</v>
      </c>
      <c r="O11" s="43" t="n">
        <f aca="false">H11+J11+L11+N11</f>
        <v>66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2</v>
      </c>
      <c r="AG11" s="41" t="n">
        <f aca="false">AF11*3</f>
        <v>6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6</v>
      </c>
      <c r="AQ11" s="43" t="n">
        <f aca="false">AC11+AP11</f>
        <v>18</v>
      </c>
      <c r="AR11" s="44" t="n">
        <f aca="false">O11+X11+AQ11</f>
        <v>93</v>
      </c>
    </row>
    <row r="12" customFormat="false" ht="13.5" hidden="false" customHeight="false" outlineLevel="0" collapsed="false">
      <c r="A12" s="34" t="n">
        <v>8</v>
      </c>
      <c r="B12" s="35" t="s">
        <v>325</v>
      </c>
      <c r="C12" s="36" t="n">
        <v>22532</v>
      </c>
      <c r="D12" s="37" t="s">
        <v>100</v>
      </c>
      <c r="E12" s="38" t="s">
        <v>36</v>
      </c>
      <c r="F12" s="101" t="s">
        <v>318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20</v>
      </c>
      <c r="L12" s="41" t="n">
        <f aca="false">IF(K12&gt;4,K12*2+4,K12*3)</f>
        <v>44</v>
      </c>
      <c r="M12" s="42" t="n">
        <v>2</v>
      </c>
      <c r="N12" s="41" t="n">
        <f aca="false">IF(M12&gt;4,M12*2+4,M12*3)</f>
        <v>6</v>
      </c>
      <c r="O12" s="43" t="n">
        <f aca="false">H12+J12+L12+N12</f>
        <v>74</v>
      </c>
      <c r="P12" s="40"/>
      <c r="Q12" s="41" t="n">
        <f aca="false">IF(P12=0,0,6)</f>
        <v>0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3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92</v>
      </c>
    </row>
    <row r="13" customFormat="false" ht="13.5" hidden="false" customHeight="false" outlineLevel="0" collapsed="false">
      <c r="A13" s="34" t="n">
        <v>9</v>
      </c>
      <c r="B13" s="35" t="s">
        <v>326</v>
      </c>
      <c r="C13" s="36" t="n">
        <v>22571</v>
      </c>
      <c r="D13" s="37" t="s">
        <v>100</v>
      </c>
      <c r="E13" s="38" t="s">
        <v>36</v>
      </c>
      <c r="F13" s="101" t="s">
        <v>318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8</v>
      </c>
      <c r="L13" s="41" t="n">
        <f aca="false">IF(K13&gt;4,K13*2+4,K13*3)</f>
        <v>40</v>
      </c>
      <c r="M13" s="42"/>
      <c r="N13" s="41" t="n">
        <f aca="false">IF(M13&gt;4,M13*2+4,M13*3)</f>
        <v>0</v>
      </c>
      <c r="O13" s="43" t="n">
        <f aca="false">H13+J13+L13+N13</f>
        <v>64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9</v>
      </c>
      <c r="Y13" s="40"/>
      <c r="Z13" s="41"/>
      <c r="AA13" s="43" t="s">
        <v>103</v>
      </c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 t="n">
        <v>1</v>
      </c>
      <c r="AO13" s="41" t="n">
        <f aca="false">AN13*1</f>
        <v>1</v>
      </c>
      <c r="AP13" s="41" t="n">
        <f aca="false">IF(AE13+AG13+AI13+AK13+AM13+AO13&gt;10,10,AE13+AG13+AI13+AK13+AM13+AO13)</f>
        <v>7</v>
      </c>
      <c r="AQ13" s="43" t="n">
        <f aca="false">AC13+AP13</f>
        <v>19</v>
      </c>
      <c r="AR13" s="44" t="n">
        <f aca="false">O13+X13+AQ13</f>
        <v>92</v>
      </c>
    </row>
    <row r="14" customFormat="false" ht="13.5" hidden="false" customHeight="false" outlineLevel="0" collapsed="false">
      <c r="A14" s="34" t="n">
        <v>10</v>
      </c>
      <c r="B14" s="35" t="s">
        <v>327</v>
      </c>
      <c r="C14" s="36" t="n">
        <v>24286</v>
      </c>
      <c r="D14" s="37" t="s">
        <v>100</v>
      </c>
      <c r="E14" s="38" t="s">
        <v>36</v>
      </c>
      <c r="F14" s="101" t="s">
        <v>318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8</v>
      </c>
      <c r="L14" s="41" t="n">
        <f aca="false">IF(K14&gt;4,K14*2+4,K14*3)</f>
        <v>40</v>
      </c>
      <c r="M14" s="42" t="n">
        <v>1</v>
      </c>
      <c r="N14" s="41" t="n">
        <f aca="false">IF(M14&gt;4,M14*2+4,M14*3)</f>
        <v>3</v>
      </c>
      <c r="O14" s="43" t="n">
        <f aca="false">H14+J14+L14+N14</f>
        <v>67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 t="n">
        <v>1</v>
      </c>
      <c r="U14" s="41" t="n">
        <f aca="false">T14*3</f>
        <v>3</v>
      </c>
      <c r="V14" s="41"/>
      <c r="W14" s="41" t="n">
        <f aca="false">IF(V14=0,0,6)</f>
        <v>0</v>
      </c>
      <c r="X14" s="43" t="n">
        <f aca="false">Q14+S14+U14+W14</f>
        <v>9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91</v>
      </c>
    </row>
    <row r="15" customFormat="false" ht="13.5" hidden="false" customHeight="false" outlineLevel="0" collapsed="false">
      <c r="A15" s="34" t="n">
        <v>11</v>
      </c>
      <c r="B15" s="35" t="s">
        <v>328</v>
      </c>
      <c r="C15" s="36" t="n">
        <v>22474</v>
      </c>
      <c r="D15" s="37" t="s">
        <v>100</v>
      </c>
      <c r="E15" s="38" t="s">
        <v>36</v>
      </c>
      <c r="F15" s="101" t="s">
        <v>318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7</v>
      </c>
      <c r="L15" s="41" t="n">
        <f aca="false">IF(K15&gt;4,K15*2+4,K15*3)</f>
        <v>38</v>
      </c>
      <c r="M15" s="42"/>
      <c r="N15" s="41" t="n">
        <f aca="false">IF(M15&gt;4,M15*2+4,M15*3)</f>
        <v>0</v>
      </c>
      <c r="O15" s="43" t="n">
        <f aca="false">H15+J15+L15+N15</f>
        <v>62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 t="n">
        <v>2</v>
      </c>
      <c r="U15" s="41" t="n">
        <f aca="false">T15*3</f>
        <v>6</v>
      </c>
      <c r="V15" s="41"/>
      <c r="W15" s="41" t="n">
        <f aca="false">IF(V15=0,0,6)</f>
        <v>0</v>
      </c>
      <c r="X15" s="43" t="n">
        <f aca="false">Q15+S15+U15+W15</f>
        <v>12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9</v>
      </c>
    </row>
    <row r="16" customFormat="false" ht="13.5" hidden="false" customHeight="false" outlineLevel="0" collapsed="false">
      <c r="A16" s="34" t="n">
        <v>12</v>
      </c>
      <c r="B16" s="35" t="s">
        <v>329</v>
      </c>
      <c r="C16" s="36" t="n">
        <v>22585</v>
      </c>
      <c r="D16" s="37" t="s">
        <v>100</v>
      </c>
      <c r="E16" s="38" t="s">
        <v>36</v>
      </c>
      <c r="F16" s="101" t="s">
        <v>318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7</v>
      </c>
      <c r="L16" s="41" t="n">
        <f aca="false">IF(K16&gt;4,K16*2+4,K16*3)</f>
        <v>38</v>
      </c>
      <c r="M16" s="42"/>
      <c r="N16" s="41" t="n">
        <f aca="false">IF(M16&gt;4,M16*2+4,M16*3)</f>
        <v>0</v>
      </c>
      <c r="O16" s="43" t="n">
        <f aca="false">H16+J16+L16+N16</f>
        <v>62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 t="s">
        <v>103</v>
      </c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2</v>
      </c>
      <c r="AG16" s="41" t="n">
        <f aca="false">AF16*3</f>
        <v>6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6</v>
      </c>
      <c r="AQ16" s="43" t="n">
        <f aca="false">AC16+AP16</f>
        <v>18</v>
      </c>
      <c r="AR16" s="44" t="n">
        <f aca="false">O16+X16+AQ16</f>
        <v>89</v>
      </c>
    </row>
    <row r="17" customFormat="false" ht="13.5" hidden="false" customHeight="false" outlineLevel="0" collapsed="false">
      <c r="A17" s="34" t="n">
        <v>13</v>
      </c>
      <c r="B17" s="35" t="s">
        <v>330</v>
      </c>
      <c r="C17" s="36" t="n">
        <v>24173</v>
      </c>
      <c r="D17" s="37" t="s">
        <v>100</v>
      </c>
      <c r="E17" s="38" t="s">
        <v>36</v>
      </c>
      <c r="F17" s="101" t="s">
        <v>318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7</v>
      </c>
      <c r="L17" s="41" t="n">
        <f aca="false">IF(K17&gt;4,K17*2+4,K17*3)</f>
        <v>38</v>
      </c>
      <c r="M17" s="42" t="n">
        <v>2</v>
      </c>
      <c r="N17" s="41" t="n">
        <f aca="false">IF(M17&gt;4,M17*2+4,M17*3)</f>
        <v>6</v>
      </c>
      <c r="O17" s="43" t="n">
        <f aca="false">H17+J17+L17+N17</f>
        <v>68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 t="s">
        <v>87</v>
      </c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89</v>
      </c>
    </row>
    <row r="18" customFormat="false" ht="13.5" hidden="false" customHeight="false" outlineLevel="0" collapsed="false">
      <c r="A18" s="34" t="n">
        <v>14</v>
      </c>
      <c r="B18" s="35" t="s">
        <v>331</v>
      </c>
      <c r="C18" s="36" t="n">
        <v>22164</v>
      </c>
      <c r="D18" s="37" t="s">
        <v>100</v>
      </c>
      <c r="E18" s="38" t="s">
        <v>36</v>
      </c>
      <c r="F18" s="101" t="s">
        <v>318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8</v>
      </c>
      <c r="L18" s="41" t="n">
        <f aca="false">IF(K18&gt;4,K18*2+4,K18*3)</f>
        <v>40</v>
      </c>
      <c r="M18" s="42" t="n">
        <v>1</v>
      </c>
      <c r="N18" s="41" t="n">
        <f aca="false">IF(M18&gt;4,M18*2+4,M18*3)</f>
        <v>3</v>
      </c>
      <c r="O18" s="43" t="n">
        <f aca="false">H18+J18+L18+N18</f>
        <v>67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88</v>
      </c>
    </row>
    <row r="19" customFormat="false" ht="13.5" hidden="false" customHeight="false" outlineLevel="0" collapsed="false">
      <c r="A19" s="34" t="n">
        <v>15</v>
      </c>
      <c r="B19" s="35" t="s">
        <v>332</v>
      </c>
      <c r="C19" s="36" t="n">
        <v>22179</v>
      </c>
      <c r="D19" s="37" t="s">
        <v>100</v>
      </c>
      <c r="E19" s="38" t="s">
        <v>36</v>
      </c>
      <c r="F19" s="101" t="s">
        <v>318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8</v>
      </c>
      <c r="L19" s="41" t="n">
        <f aca="false">IF(K19&gt;4,K19*2+4,K19*3)</f>
        <v>40</v>
      </c>
      <c r="M19" s="42"/>
      <c r="N19" s="41" t="n">
        <f aca="false">IF(M19&gt;4,M19*2+4,M19*3)</f>
        <v>0</v>
      </c>
      <c r="O19" s="43" t="n">
        <f aca="false">H19+J19+L19+N19</f>
        <v>64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1</v>
      </c>
      <c r="U19" s="41" t="n">
        <f aca="false">T19*3</f>
        <v>3</v>
      </c>
      <c r="V19" s="41"/>
      <c r="W19" s="41" t="n">
        <f aca="false">IF(V19=0,0,6)</f>
        <v>0</v>
      </c>
      <c r="X19" s="43" t="n">
        <f aca="false">Q19+S19+U19+W19</f>
        <v>9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8</v>
      </c>
    </row>
    <row r="20" customFormat="false" ht="13.5" hidden="false" customHeight="false" outlineLevel="0" collapsed="false">
      <c r="A20" s="34" t="n">
        <v>16</v>
      </c>
      <c r="B20" s="35" t="s">
        <v>333</v>
      </c>
      <c r="C20" s="36" t="n">
        <v>22572</v>
      </c>
      <c r="D20" s="37" t="s">
        <v>100</v>
      </c>
      <c r="E20" s="38" t="s">
        <v>36</v>
      </c>
      <c r="F20" s="101" t="s">
        <v>318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8</v>
      </c>
      <c r="L20" s="41" t="n">
        <f aca="false">IF(K20&gt;4,K20*2+4,K20*3)</f>
        <v>40</v>
      </c>
      <c r="M20" s="42"/>
      <c r="N20" s="41" t="n">
        <f aca="false">IF(M20&gt;4,M20*2+4,M20*3)</f>
        <v>0</v>
      </c>
      <c r="O20" s="43" t="n">
        <f aca="false">H20+J20+L20+N20</f>
        <v>64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1</v>
      </c>
      <c r="U20" s="41" t="n">
        <f aca="false">T20*3</f>
        <v>3</v>
      </c>
      <c r="V20" s="41"/>
      <c r="W20" s="41" t="n">
        <f aca="false">IF(V20=0,0,6)</f>
        <v>0</v>
      </c>
      <c r="X20" s="43" t="n">
        <f aca="false">Q20+S20+U20+W20</f>
        <v>9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8</v>
      </c>
    </row>
    <row r="21" customFormat="false" ht="13.5" hidden="false" customHeight="false" outlineLevel="0" collapsed="false">
      <c r="A21" s="34" t="n">
        <v>17</v>
      </c>
      <c r="B21" s="35" t="s">
        <v>334</v>
      </c>
      <c r="C21" s="36" t="n">
        <v>23308</v>
      </c>
      <c r="D21" s="37" t="s">
        <v>100</v>
      </c>
      <c r="E21" s="38" t="s">
        <v>36</v>
      </c>
      <c r="F21" s="101" t="s">
        <v>318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8</v>
      </c>
      <c r="L21" s="41" t="n">
        <f aca="false">IF(K21&gt;4,K21*2+4,K21*3)</f>
        <v>40</v>
      </c>
      <c r="M21" s="42"/>
      <c r="N21" s="41" t="n">
        <f aca="false">IF(M21&gt;4,M21*2+4,M21*3)</f>
        <v>0</v>
      </c>
      <c r="O21" s="43" t="n">
        <f aca="false">H21+J21+L21+N21</f>
        <v>64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1</v>
      </c>
      <c r="U21" s="41" t="n">
        <f aca="false">T21*3</f>
        <v>3</v>
      </c>
      <c r="V21" s="41"/>
      <c r="W21" s="41" t="n">
        <f aca="false">IF(V21=0,0,6)</f>
        <v>0</v>
      </c>
      <c r="X21" s="43" t="n">
        <f aca="false">Q21+S21+U21+W21</f>
        <v>9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88</v>
      </c>
    </row>
    <row r="22" customFormat="false" ht="13.5" hidden="false" customHeight="false" outlineLevel="0" collapsed="false">
      <c r="A22" s="34" t="n">
        <v>18</v>
      </c>
      <c r="B22" s="35" t="s">
        <v>335</v>
      </c>
      <c r="C22" s="36" t="n">
        <v>17870</v>
      </c>
      <c r="D22" s="37" t="s">
        <v>100</v>
      </c>
      <c r="E22" s="38" t="s">
        <v>36</v>
      </c>
      <c r="F22" s="101" t="s">
        <v>318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7</v>
      </c>
      <c r="L22" s="41" t="n">
        <f aca="false">IF(K22&gt;4,K22*2+4,K22*3)</f>
        <v>38</v>
      </c>
      <c r="M22" s="42"/>
      <c r="N22" s="41" t="n">
        <f aca="false">IF(M22&gt;4,M22*2+4,M22*3)</f>
        <v>0</v>
      </c>
      <c r="O22" s="43" t="n">
        <f aca="false">H22+J22+L22+N22</f>
        <v>62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86</v>
      </c>
    </row>
    <row r="23" customFormat="false" ht="13.5" hidden="false" customHeight="false" outlineLevel="0" collapsed="false">
      <c r="A23" s="34" t="n">
        <v>19</v>
      </c>
      <c r="B23" s="35" t="s">
        <v>336</v>
      </c>
      <c r="C23" s="36" t="n">
        <v>21767</v>
      </c>
      <c r="D23" s="37" t="s">
        <v>100</v>
      </c>
      <c r="E23" s="38" t="s">
        <v>36</v>
      </c>
      <c r="F23" s="101" t="s">
        <v>318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7</v>
      </c>
      <c r="L23" s="41" t="n">
        <f aca="false">IF(K23&gt;4,K23*2+4,K23*3)</f>
        <v>38</v>
      </c>
      <c r="M23" s="42"/>
      <c r="N23" s="41" t="n">
        <f aca="false">IF(M23&gt;4,M23*2+4,M23*3)</f>
        <v>0</v>
      </c>
      <c r="O23" s="43" t="n">
        <f aca="false">H23+J23+L23+N23</f>
        <v>62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 t="n">
        <v>1</v>
      </c>
      <c r="U23" s="41" t="n">
        <f aca="false">T23*3</f>
        <v>3</v>
      </c>
      <c r="V23" s="41"/>
      <c r="W23" s="41" t="n">
        <f aca="false">IF(V23=0,0,6)</f>
        <v>0</v>
      </c>
      <c r="X23" s="43" t="n">
        <f aca="false">Q23+S23+U23+W23</f>
        <v>9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3</v>
      </c>
      <c r="AQ23" s="43" t="n">
        <f aca="false">AC23+AP23</f>
        <v>15</v>
      </c>
      <c r="AR23" s="44" t="n">
        <f aca="false">O23+X23+AQ23</f>
        <v>86</v>
      </c>
    </row>
    <row r="24" customFormat="false" ht="13.5" hidden="false" customHeight="false" outlineLevel="0" collapsed="false">
      <c r="A24" s="34" t="n">
        <v>20</v>
      </c>
      <c r="B24" s="35" t="s">
        <v>337</v>
      </c>
      <c r="C24" s="36" t="n">
        <v>21983</v>
      </c>
      <c r="D24" s="37" t="s">
        <v>100</v>
      </c>
      <c r="E24" s="38" t="s">
        <v>36</v>
      </c>
      <c r="F24" s="101" t="s">
        <v>318</v>
      </c>
      <c r="G24" s="102" t="n">
        <v>2</v>
      </c>
      <c r="H24" s="41" t="n">
        <f aca="false">G24*6</f>
        <v>12</v>
      </c>
      <c r="I24" s="41"/>
      <c r="J24" s="41" t="n">
        <f aca="false">I24*6</f>
        <v>0</v>
      </c>
      <c r="K24" s="41" t="n">
        <v>20</v>
      </c>
      <c r="L24" s="41" t="n">
        <f aca="false">IF(K24&gt;4,K24*2+4,K24*3)</f>
        <v>44</v>
      </c>
      <c r="M24" s="42"/>
      <c r="N24" s="41" t="n">
        <f aca="false">IF(M24&gt;4,M24*2+4,M24*3)</f>
        <v>0</v>
      </c>
      <c r="O24" s="43" t="n">
        <f aca="false">H24+J24+L24+N24</f>
        <v>56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3</v>
      </c>
      <c r="U24" s="41" t="n">
        <f aca="false">T24*3</f>
        <v>9</v>
      </c>
      <c r="V24" s="41"/>
      <c r="W24" s="41" t="n">
        <f aca="false">IF(V24=0,0,6)</f>
        <v>0</v>
      </c>
      <c r="X24" s="43" t="n">
        <f aca="false">Q24+S24+U24+W24</f>
        <v>15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86</v>
      </c>
    </row>
    <row r="25" customFormat="false" ht="13.5" hidden="false" customHeight="false" outlineLevel="0" collapsed="false">
      <c r="A25" s="34" t="n">
        <v>21</v>
      </c>
      <c r="B25" s="35" t="s">
        <v>338</v>
      </c>
      <c r="C25" s="36" t="n">
        <v>20845</v>
      </c>
      <c r="D25" s="37" t="s">
        <v>100</v>
      </c>
      <c r="E25" s="38" t="s">
        <v>36</v>
      </c>
      <c r="F25" s="101" t="s">
        <v>318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8</v>
      </c>
      <c r="L25" s="41" t="n">
        <f aca="false">IF(K25&gt;4,K25*2+4,K25*3)</f>
        <v>40</v>
      </c>
      <c r="M25" s="42" t="n">
        <v>1</v>
      </c>
      <c r="N25" s="41" t="n">
        <f aca="false">IF(M25&gt;4,M25*2+4,M25*3)</f>
        <v>3</v>
      </c>
      <c r="O25" s="43" t="n">
        <f aca="false">H25+J25+L25+N25</f>
        <v>67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/>
      <c r="AG25" s="41" t="n">
        <f aca="false">AF25*3</f>
        <v>0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0</v>
      </c>
      <c r="AQ25" s="43" t="n">
        <f aca="false">AC25+AP25</f>
        <v>12</v>
      </c>
      <c r="AR25" s="44" t="n">
        <f aca="false">O25+X25+AQ25</f>
        <v>85</v>
      </c>
    </row>
    <row r="26" customFormat="false" ht="13.5" hidden="false" customHeight="false" outlineLevel="0" collapsed="false">
      <c r="A26" s="34" t="n">
        <v>22</v>
      </c>
      <c r="B26" s="35" t="s">
        <v>339</v>
      </c>
      <c r="C26" s="36" t="n">
        <v>22830</v>
      </c>
      <c r="D26" s="37" t="s">
        <v>100</v>
      </c>
      <c r="E26" s="38" t="s">
        <v>36</v>
      </c>
      <c r="F26" s="101" t="s">
        <v>318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7</v>
      </c>
      <c r="L26" s="41" t="n">
        <f aca="false">IF(K26&gt;4,K26*2+4,K26*3)</f>
        <v>38</v>
      </c>
      <c r="M26" s="42"/>
      <c r="N26" s="41" t="n">
        <f aca="false">IF(M26&gt;4,M26*2+4,M26*3)</f>
        <v>0</v>
      </c>
      <c r="O26" s="43" t="n">
        <f aca="false">H26+J26+L26+N26</f>
        <v>62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 t="n">
        <v>1</v>
      </c>
      <c r="AO26" s="41" t="n">
        <f aca="false">AN26*1</f>
        <v>1</v>
      </c>
      <c r="AP26" s="41" t="n">
        <f aca="false">IF(AE26+AG26+AI26+AK26+AM26+AO26&gt;10,10,AE26+AG26+AI26+AK26+AM26+AO26)</f>
        <v>4</v>
      </c>
      <c r="AQ26" s="43" t="n">
        <f aca="false">AC26+AP26</f>
        <v>16</v>
      </c>
      <c r="AR26" s="44" t="n">
        <f aca="false">O26+X26+AQ26</f>
        <v>84</v>
      </c>
    </row>
    <row r="27" customFormat="false" ht="13.5" hidden="false" customHeight="false" outlineLevel="0" collapsed="false">
      <c r="A27" s="34" t="n">
        <v>23</v>
      </c>
      <c r="B27" s="35" t="s">
        <v>340</v>
      </c>
      <c r="C27" s="36" t="n">
        <v>22677</v>
      </c>
      <c r="D27" s="37" t="s">
        <v>100</v>
      </c>
      <c r="E27" s="38" t="s">
        <v>36</v>
      </c>
      <c r="F27" s="101" t="s">
        <v>318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7</v>
      </c>
      <c r="L27" s="41" t="n">
        <f aca="false">IF(K27&gt;4,K27*2+4,K27*3)</f>
        <v>38</v>
      </c>
      <c r="M27" s="42"/>
      <c r="N27" s="41" t="n">
        <f aca="false">IF(M27&gt;4,M27*2+4,M27*3)</f>
        <v>0</v>
      </c>
      <c r="O27" s="43" t="n">
        <f aca="false">H27+J27+L27+N27</f>
        <v>62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83</v>
      </c>
    </row>
    <row r="28" customFormat="false" ht="13.5" hidden="false" customHeight="false" outlineLevel="0" collapsed="false">
      <c r="A28" s="34" t="n">
        <v>24</v>
      </c>
      <c r="B28" s="35" t="s">
        <v>341</v>
      </c>
      <c r="C28" s="36" t="n">
        <v>23015</v>
      </c>
      <c r="D28" s="37" t="s">
        <v>100</v>
      </c>
      <c r="E28" s="38" t="s">
        <v>36</v>
      </c>
      <c r="F28" s="101" t="s">
        <v>318</v>
      </c>
      <c r="G28" s="102" t="n">
        <v>2</v>
      </c>
      <c r="H28" s="41" t="n">
        <f aca="false">G28*6</f>
        <v>12</v>
      </c>
      <c r="I28" s="41"/>
      <c r="J28" s="41" t="n">
        <f aca="false">I28*6</f>
        <v>0</v>
      </c>
      <c r="K28" s="41" t="n">
        <v>20</v>
      </c>
      <c r="L28" s="41" t="n">
        <f aca="false">IF(K28&gt;4,K28*2+4,K28*3)</f>
        <v>44</v>
      </c>
      <c r="M28" s="42"/>
      <c r="N28" s="41" t="n">
        <f aca="false">IF(M28&gt;4,M28*2+4,M28*3)</f>
        <v>0</v>
      </c>
      <c r="O28" s="43" t="n">
        <f aca="false">H28+J28+L28+N28</f>
        <v>56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 t="n">
        <v>1</v>
      </c>
      <c r="U28" s="41" t="n">
        <f aca="false">T28*3</f>
        <v>3</v>
      </c>
      <c r="V28" s="41"/>
      <c r="W28" s="41" t="n">
        <f aca="false">IF(V28=0,0,6)</f>
        <v>0</v>
      </c>
      <c r="X28" s="43" t="n">
        <f aca="false">Q28+S28+U28+W28</f>
        <v>9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2</v>
      </c>
      <c r="AG28" s="41" t="n">
        <f aca="false">AF28*3</f>
        <v>6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6</v>
      </c>
      <c r="AQ28" s="43" t="n">
        <f aca="false">AC28+AP28</f>
        <v>18</v>
      </c>
      <c r="AR28" s="44" t="n">
        <f aca="false">O28+X28+AQ28</f>
        <v>83</v>
      </c>
    </row>
    <row r="29" customFormat="false" ht="13.5" hidden="false" customHeight="false" outlineLevel="0" collapsed="false">
      <c r="A29" s="34" t="n">
        <v>25</v>
      </c>
      <c r="B29" s="35" t="s">
        <v>342</v>
      </c>
      <c r="C29" s="36" t="n">
        <v>24779</v>
      </c>
      <c r="D29" s="37" t="s">
        <v>100</v>
      </c>
      <c r="E29" s="38" t="s">
        <v>36</v>
      </c>
      <c r="F29" s="101" t="s">
        <v>318</v>
      </c>
      <c r="G29" s="102" t="n">
        <v>2</v>
      </c>
      <c r="H29" s="41" t="n">
        <f aca="false">G29*6</f>
        <v>12</v>
      </c>
      <c r="I29" s="41"/>
      <c r="J29" s="41" t="n">
        <f aca="false">I29*6</f>
        <v>0</v>
      </c>
      <c r="K29" s="41" t="n">
        <v>20</v>
      </c>
      <c r="L29" s="41" t="n">
        <f aca="false">IF(K29&gt;4,K29*2+4,K29*3)</f>
        <v>44</v>
      </c>
      <c r="M29" s="42" t="n">
        <v>1</v>
      </c>
      <c r="N29" s="41" t="n">
        <f aca="false">IF(M29&gt;4,M29*2+4,M29*3)</f>
        <v>3</v>
      </c>
      <c r="O29" s="43" t="n">
        <f aca="false">H29+J29+L29+N29</f>
        <v>59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 t="n">
        <v>1</v>
      </c>
      <c r="U29" s="41" t="n">
        <f aca="false">T29*3</f>
        <v>3</v>
      </c>
      <c r="V29" s="41"/>
      <c r="W29" s="41" t="n">
        <f aca="false">IF(V29=0,0,6)</f>
        <v>0</v>
      </c>
      <c r="X29" s="43" t="n">
        <f aca="false">Q29+S29+U29+W29</f>
        <v>9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83</v>
      </c>
    </row>
    <row r="30" customFormat="false" ht="13.5" hidden="false" customHeight="false" outlineLevel="0" collapsed="false">
      <c r="A30" s="34" t="n">
        <v>26</v>
      </c>
      <c r="B30" s="35" t="s">
        <v>343</v>
      </c>
      <c r="C30" s="36" t="n">
        <v>23511</v>
      </c>
      <c r="D30" s="37" t="s">
        <v>100</v>
      </c>
      <c r="E30" s="38" t="s">
        <v>36</v>
      </c>
      <c r="F30" s="101" t="s">
        <v>318</v>
      </c>
      <c r="G30" s="102" t="n">
        <v>2</v>
      </c>
      <c r="H30" s="41" t="n">
        <f aca="false">G30*6</f>
        <v>12</v>
      </c>
      <c r="I30" s="41"/>
      <c r="J30" s="41" t="n">
        <f aca="false">I30*6</f>
        <v>0</v>
      </c>
      <c r="K30" s="41" t="n">
        <v>20</v>
      </c>
      <c r="L30" s="41" t="n">
        <f aca="false">IF(K30&gt;4,K30*2+4,K30*3)</f>
        <v>44</v>
      </c>
      <c r="M30" s="42"/>
      <c r="N30" s="41" t="n">
        <f aca="false">IF(M30&gt;4,M30*2+4,M30*3)</f>
        <v>0</v>
      </c>
      <c r="O30" s="43" t="n">
        <f aca="false">H30+J30+L30+N30</f>
        <v>56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 t="n">
        <v>1</v>
      </c>
      <c r="U30" s="41" t="n">
        <f aca="false">T30*3</f>
        <v>3</v>
      </c>
      <c r="V30" s="41"/>
      <c r="W30" s="41" t="n">
        <f aca="false">IF(V30=0,0,6)</f>
        <v>0</v>
      </c>
      <c r="X30" s="43" t="n">
        <f aca="false">Q30+S30+U30+W30</f>
        <v>9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80</v>
      </c>
    </row>
    <row r="31" customFormat="false" ht="13.5" hidden="false" customHeight="false" outlineLevel="0" collapsed="false">
      <c r="A31" s="34" t="n">
        <v>27</v>
      </c>
      <c r="B31" s="35" t="s">
        <v>344</v>
      </c>
      <c r="C31" s="36" t="n">
        <v>24305</v>
      </c>
      <c r="D31" s="37" t="s">
        <v>100</v>
      </c>
      <c r="E31" s="38" t="s">
        <v>36</v>
      </c>
      <c r="F31" s="101" t="s">
        <v>318</v>
      </c>
      <c r="G31" s="102" t="n">
        <v>2</v>
      </c>
      <c r="H31" s="41" t="n">
        <f aca="false">G31*6</f>
        <v>12</v>
      </c>
      <c r="I31" s="41"/>
      <c r="J31" s="41" t="n">
        <f aca="false">I31*6</f>
        <v>0</v>
      </c>
      <c r="K31" s="41" t="n">
        <v>18</v>
      </c>
      <c r="L31" s="41" t="n">
        <f aca="false">IF(K31&gt;4,K31*2+4,K31*3)</f>
        <v>40</v>
      </c>
      <c r="M31" s="42"/>
      <c r="N31" s="41" t="n">
        <f aca="false">IF(M31&gt;4,M31*2+4,M31*3)</f>
        <v>0</v>
      </c>
      <c r="O31" s="43" t="n">
        <f aca="false">H31+J31+L31+N31</f>
        <v>52</v>
      </c>
      <c r="P31" s="40" t="s">
        <v>41</v>
      </c>
      <c r="Q31" s="41" t="n">
        <f aca="false">IF(P31=0,0,6)</f>
        <v>6</v>
      </c>
      <c r="R31" s="41" t="n">
        <v>1</v>
      </c>
      <c r="S31" s="41" t="n">
        <f aca="false">R31*4</f>
        <v>4</v>
      </c>
      <c r="T31" s="41"/>
      <c r="U31" s="41" t="n">
        <f aca="false">T31*3</f>
        <v>0</v>
      </c>
      <c r="V31" s="41"/>
      <c r="W31" s="41" t="n">
        <f aca="false">IF(V31=0,0,6)</f>
        <v>0</v>
      </c>
      <c r="X31" s="43" t="n">
        <f aca="false">Q31+S31+U31+W31</f>
        <v>10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2</v>
      </c>
      <c r="AG31" s="41" t="n">
        <f aca="false">AF31*3</f>
        <v>6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6</v>
      </c>
      <c r="AQ31" s="43" t="n">
        <f aca="false">AC31+AP31</f>
        <v>18</v>
      </c>
      <c r="AR31" s="44" t="n">
        <f aca="false">O31+X31+AQ31</f>
        <v>80</v>
      </c>
    </row>
    <row r="32" customFormat="false" ht="13.5" hidden="false" customHeight="false" outlineLevel="0" collapsed="false">
      <c r="A32" s="34" t="n">
        <v>28</v>
      </c>
      <c r="B32" s="35" t="s">
        <v>345</v>
      </c>
      <c r="C32" s="36" t="n">
        <v>22221</v>
      </c>
      <c r="D32" s="37" t="s">
        <v>100</v>
      </c>
      <c r="E32" s="38" t="s">
        <v>36</v>
      </c>
      <c r="F32" s="101" t="s">
        <v>318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4</v>
      </c>
      <c r="L32" s="41" t="n">
        <f aca="false">IF(K32&gt;4,K32*2+4,K32*3)</f>
        <v>32</v>
      </c>
      <c r="M32" s="42"/>
      <c r="N32" s="41" t="n">
        <f aca="false">IF(M32&gt;4,M32*2+4,M32*3)</f>
        <v>0</v>
      </c>
      <c r="O32" s="43" t="n">
        <f aca="false">H32+J32+L32+N32</f>
        <v>56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6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7</v>
      </c>
    </row>
    <row r="33" customFormat="false" ht="14.25" hidden="false" customHeight="false" outlineLevel="0" collapsed="false">
      <c r="A33" s="34" t="n">
        <v>29</v>
      </c>
      <c r="B33" s="113" t="s">
        <v>346</v>
      </c>
      <c r="C33" s="104" t="n">
        <v>20821</v>
      </c>
      <c r="D33" s="105" t="s">
        <v>100</v>
      </c>
      <c r="E33" s="106" t="s">
        <v>36</v>
      </c>
      <c r="F33" s="107" t="s">
        <v>318</v>
      </c>
      <c r="G33" s="108" t="n">
        <v>2</v>
      </c>
      <c r="H33" s="51" t="n">
        <f aca="false">G33*6</f>
        <v>12</v>
      </c>
      <c r="I33" s="51"/>
      <c r="J33" s="51" t="n">
        <f aca="false">I33*6</f>
        <v>0</v>
      </c>
      <c r="K33" s="51" t="n">
        <v>15</v>
      </c>
      <c r="L33" s="51" t="n">
        <f aca="false">IF(K33&gt;4,K33*2+4,K33*3)</f>
        <v>34</v>
      </c>
      <c r="M33" s="52"/>
      <c r="N33" s="51" t="n">
        <f aca="false">IF(M33&gt;4,M33*2+4,M33*3)</f>
        <v>0</v>
      </c>
      <c r="O33" s="53" t="n">
        <f aca="false">H33+J33+L33+N33</f>
        <v>46</v>
      </c>
      <c r="P33" s="50"/>
      <c r="Q33" s="51" t="n">
        <f aca="false">IF(P33=0,0,6)</f>
        <v>0</v>
      </c>
      <c r="R33" s="51"/>
      <c r="S33" s="51" t="n">
        <f aca="false">R33*4</f>
        <v>0</v>
      </c>
      <c r="T33" s="51"/>
      <c r="U33" s="51" t="n">
        <f aca="false">T33*3</f>
        <v>0</v>
      </c>
      <c r="V33" s="51"/>
      <c r="W33" s="51" t="n">
        <f aca="false">IF(V33=0,0,6)</f>
        <v>0</v>
      </c>
      <c r="X33" s="53" t="n">
        <f aca="false">Q33+S33+U33+W33</f>
        <v>0</v>
      </c>
      <c r="Y33" s="50"/>
      <c r="Z33" s="51"/>
      <c r="AA33" s="53"/>
      <c r="AB33" s="50" t="n">
        <v>1</v>
      </c>
      <c r="AC33" s="51" t="n">
        <f aca="false">AB33*12</f>
        <v>12</v>
      </c>
      <c r="AD33" s="51"/>
      <c r="AE33" s="51" t="n">
        <f aca="false">AD33*5</f>
        <v>0</v>
      </c>
      <c r="AF33" s="51" t="n">
        <v>1</v>
      </c>
      <c r="AG33" s="51" t="n">
        <f aca="false">AF33*3</f>
        <v>3</v>
      </c>
      <c r="AH33" s="51"/>
      <c r="AI33" s="51" t="n">
        <f aca="false">AH33*1</f>
        <v>0</v>
      </c>
      <c r="AJ33" s="51"/>
      <c r="AK33" s="51" t="n">
        <f aca="false">AJ33*5</f>
        <v>0</v>
      </c>
      <c r="AL33" s="51"/>
      <c r="AM33" s="51" t="n">
        <f aca="false">AL33*5</f>
        <v>0</v>
      </c>
      <c r="AN33" s="51"/>
      <c r="AO33" s="51" t="n">
        <f aca="false">AN33*1</f>
        <v>0</v>
      </c>
      <c r="AP33" s="51" t="n">
        <f aca="false">IF(AE33+AG33+AI33+AK33+AM33+AO33&gt;10,10,AE33+AG33+AI33+AK33+AM33+AO33)</f>
        <v>3</v>
      </c>
      <c r="AQ33" s="53" t="n">
        <f aca="false">AC33+AP33</f>
        <v>15</v>
      </c>
      <c r="AR33" s="54" t="n">
        <f aca="false">O33+X33+AQ33</f>
        <v>61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5.85"/>
    <col collapsed="false" customWidth="true" hidden="false" outlineLevel="0" max="9" min="9" style="4" width="5.85"/>
    <col collapsed="false" customWidth="true" hidden="true" outlineLevel="0" max="10" min="10" style="4" width="5.85"/>
    <col collapsed="false" customWidth="true" hidden="false" outlineLevel="0" max="11" min="11" style="4" width="4.7"/>
    <col collapsed="false" customWidth="true" hidden="true" outlineLevel="0" max="12" min="12" style="4" width="5.85"/>
    <col collapsed="false" customWidth="true" hidden="false" outlineLevel="0" max="13" min="13" style="4" width="5.85"/>
    <col collapsed="false" customWidth="true" hidden="true" outlineLevel="0" max="14" min="14" style="4" width="5.85"/>
    <col collapsed="false" customWidth="true" hidden="false" outlineLevel="0" max="15" min="15" style="4" width="4.85"/>
    <col collapsed="false" customWidth="true" hidden="false" outlineLevel="0" max="16" min="16" style="4" width="5.56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30" hidden="false" customHeight="true" outlineLevel="0" collapsed="false">
      <c r="A1" s="109" t="s">
        <v>34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8.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48</v>
      </c>
      <c r="C5" s="36" t="n">
        <v>24652</v>
      </c>
      <c r="D5" s="37" t="s">
        <v>100</v>
      </c>
      <c r="E5" s="38" t="s">
        <v>36</v>
      </c>
      <c r="F5" s="101" t="s">
        <v>349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8</v>
      </c>
      <c r="L5" s="41" t="n">
        <f aca="false">IF(K5&gt;4,K5*2+4,K5*3)</f>
        <v>40</v>
      </c>
      <c r="M5" s="42" t="n">
        <v>13</v>
      </c>
      <c r="N5" s="41" t="n">
        <f aca="false">IF(M5&gt;4,M5*2+4,M5*3)</f>
        <v>30</v>
      </c>
      <c r="O5" s="43" t="n">
        <f aca="false">H5+J5+L5+N5</f>
        <v>94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 t="n">
        <v>2</v>
      </c>
      <c r="U5" s="41" t="n">
        <f aca="false">T5*3</f>
        <v>6</v>
      </c>
      <c r="V5" s="41"/>
      <c r="W5" s="41" t="n">
        <f aca="false">IF(V5=0,0,6)</f>
        <v>0</v>
      </c>
      <c r="X5" s="43" t="n">
        <f aca="false">Q5+S5+U5+W5</f>
        <v>12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121</v>
      </c>
    </row>
    <row r="6" customFormat="false" ht="13.5" hidden="false" customHeight="false" outlineLevel="0" collapsed="false">
      <c r="A6" s="34" t="n">
        <v>2</v>
      </c>
      <c r="B6" s="35" t="s">
        <v>350</v>
      </c>
      <c r="C6" s="36" t="n">
        <v>22764</v>
      </c>
      <c r="D6" s="37" t="s">
        <v>100</v>
      </c>
      <c r="E6" s="38" t="s">
        <v>36</v>
      </c>
      <c r="F6" s="101" t="s">
        <v>349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6</v>
      </c>
      <c r="L6" s="41" t="n">
        <f aca="false">IF(K6&gt;4,K6*2+4,K6*3)</f>
        <v>36</v>
      </c>
      <c r="M6" s="42" t="n">
        <v>13</v>
      </c>
      <c r="N6" s="41" t="n">
        <f aca="false">IF(M6&gt;4,M6*2+4,M6*3)</f>
        <v>30</v>
      </c>
      <c r="O6" s="43" t="n">
        <f aca="false">H6+J6+L6+N6</f>
        <v>90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117</v>
      </c>
    </row>
    <row r="7" customFormat="false" ht="13.5" hidden="false" customHeight="false" outlineLevel="0" collapsed="false">
      <c r="A7" s="34" t="n">
        <v>3</v>
      </c>
      <c r="B7" s="35" t="s">
        <v>351</v>
      </c>
      <c r="C7" s="36" t="n">
        <v>18506</v>
      </c>
      <c r="D7" s="37" t="s">
        <v>100</v>
      </c>
      <c r="E7" s="38" t="s">
        <v>36</v>
      </c>
      <c r="F7" s="101" t="s">
        <v>349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8</v>
      </c>
      <c r="L7" s="41" t="n">
        <f aca="false">IF(K7&gt;4,K7*2+4,K7*3)</f>
        <v>40</v>
      </c>
      <c r="M7" s="42" t="n">
        <v>11</v>
      </c>
      <c r="N7" s="41" t="n">
        <f aca="false">IF(M7&gt;4,M7*2+4,M7*3)</f>
        <v>26</v>
      </c>
      <c r="O7" s="43" t="n">
        <f aca="false">H7+J7+L7+N7</f>
        <v>90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/>
      <c r="U7" s="41" t="n">
        <f aca="false">T7*3</f>
        <v>0</v>
      </c>
      <c r="V7" s="41"/>
      <c r="W7" s="41" t="n">
        <f aca="false">IF(V7=0,0,6)</f>
        <v>0</v>
      </c>
      <c r="X7" s="43" t="n">
        <f aca="false">Q7+S7+U7+W7</f>
        <v>6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3</v>
      </c>
      <c r="AQ7" s="43" t="n">
        <f aca="false">AC7+AP7</f>
        <v>15</v>
      </c>
      <c r="AR7" s="44" t="n">
        <f aca="false">O7+X7+AQ7</f>
        <v>111</v>
      </c>
    </row>
    <row r="8" customFormat="false" ht="13.5" hidden="false" customHeight="false" outlineLevel="0" collapsed="false">
      <c r="A8" s="34" t="n">
        <v>4</v>
      </c>
      <c r="B8" s="35" t="s">
        <v>352</v>
      </c>
      <c r="C8" s="36" t="n">
        <v>20352</v>
      </c>
      <c r="D8" s="37" t="s">
        <v>100</v>
      </c>
      <c r="E8" s="38" t="s">
        <v>36</v>
      </c>
      <c r="F8" s="101" t="s">
        <v>349</v>
      </c>
      <c r="G8" s="102" t="n">
        <v>4</v>
      </c>
      <c r="H8" s="41" t="n">
        <f aca="false">G8*6</f>
        <v>24</v>
      </c>
      <c r="I8" s="41" t="n">
        <v>3</v>
      </c>
      <c r="J8" s="41" t="n">
        <f aca="false">I8*6</f>
        <v>18</v>
      </c>
      <c r="K8" s="41" t="n">
        <v>17</v>
      </c>
      <c r="L8" s="41" t="n">
        <f aca="false">IF(K8&gt;4,K8*2+4,K8*3)</f>
        <v>38</v>
      </c>
      <c r="M8" s="42" t="n">
        <v>1</v>
      </c>
      <c r="N8" s="41" t="n">
        <f aca="false">IF(M8&gt;4,M8*2+4,M8*3)</f>
        <v>3</v>
      </c>
      <c r="O8" s="43" t="n">
        <f aca="false">H8+J8+L8+N8</f>
        <v>83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104</v>
      </c>
    </row>
    <row r="9" customFormat="false" ht="13.5" hidden="false" customHeight="false" outlineLevel="0" collapsed="false">
      <c r="A9" s="34" t="n">
        <v>5</v>
      </c>
      <c r="B9" s="35" t="s">
        <v>353</v>
      </c>
      <c r="C9" s="36" t="n">
        <v>22904</v>
      </c>
      <c r="D9" s="37" t="s">
        <v>100</v>
      </c>
      <c r="E9" s="38" t="s">
        <v>36</v>
      </c>
      <c r="F9" s="101" t="s">
        <v>349</v>
      </c>
      <c r="G9" s="102" t="n">
        <v>4</v>
      </c>
      <c r="H9" s="41" t="n">
        <f aca="false">G9*6</f>
        <v>24</v>
      </c>
      <c r="I9" s="41" t="n">
        <v>2</v>
      </c>
      <c r="J9" s="41" t="n">
        <f aca="false">I9*6</f>
        <v>12</v>
      </c>
      <c r="K9" s="41" t="n">
        <v>17</v>
      </c>
      <c r="L9" s="41" t="n">
        <f aca="false">IF(K9&gt;4,K9*2+4,K9*3)</f>
        <v>38</v>
      </c>
      <c r="M9" s="42" t="n">
        <v>1</v>
      </c>
      <c r="N9" s="41" t="n">
        <f aca="false">IF(M9&gt;4,M9*2+4,M9*3)</f>
        <v>3</v>
      </c>
      <c r="O9" s="43" t="n">
        <f aca="false">H9+J9+L9+N9</f>
        <v>77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98</v>
      </c>
    </row>
    <row r="10" customFormat="false" ht="13.5" hidden="false" customHeight="false" outlineLevel="0" collapsed="false">
      <c r="A10" s="34" t="n">
        <v>6</v>
      </c>
      <c r="B10" s="35" t="s">
        <v>354</v>
      </c>
      <c r="C10" s="36" t="n">
        <v>21607</v>
      </c>
      <c r="D10" s="37" t="s">
        <v>100</v>
      </c>
      <c r="E10" s="38" t="s">
        <v>36</v>
      </c>
      <c r="F10" s="101" t="s">
        <v>349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9</v>
      </c>
      <c r="L10" s="41" t="n">
        <f aca="false">IF(K10&gt;4,K10*2+4,K10*3)</f>
        <v>42</v>
      </c>
      <c r="M10" s="42"/>
      <c r="N10" s="41" t="n">
        <f aca="false">IF(M10&gt;4,M10*2+4,M10*3)</f>
        <v>0</v>
      </c>
      <c r="O10" s="43" t="n">
        <f aca="false">H10+J10+L10+N10</f>
        <v>66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2</v>
      </c>
      <c r="U10" s="41" t="n">
        <f aca="false">T10*3</f>
        <v>6</v>
      </c>
      <c r="V10" s="41"/>
      <c r="W10" s="41" t="n">
        <f aca="false">IF(V10=0,0,6)</f>
        <v>0</v>
      </c>
      <c r="X10" s="43" t="n">
        <f aca="false">Q10+S10+U10+W10</f>
        <v>12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2</v>
      </c>
      <c r="AG10" s="41" t="n">
        <f aca="false">AF10*3</f>
        <v>6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6</v>
      </c>
      <c r="AQ10" s="43" t="n">
        <f aca="false">AC10+AP10</f>
        <v>18</v>
      </c>
      <c r="AR10" s="44" t="n">
        <f aca="false">O10+X10+AQ10</f>
        <v>96</v>
      </c>
    </row>
    <row r="11" customFormat="false" ht="13.5" hidden="false" customHeight="false" outlineLevel="0" collapsed="false">
      <c r="A11" s="34" t="n">
        <v>7</v>
      </c>
      <c r="B11" s="35" t="s">
        <v>355</v>
      </c>
      <c r="C11" s="36" t="n">
        <v>20871</v>
      </c>
      <c r="D11" s="37" t="s">
        <v>100</v>
      </c>
      <c r="E11" s="38" t="s">
        <v>36</v>
      </c>
      <c r="F11" s="101" t="s">
        <v>349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9</v>
      </c>
      <c r="L11" s="41" t="n">
        <f aca="false">IF(K11&gt;4,K11*2+4,K11*3)</f>
        <v>42</v>
      </c>
      <c r="M11" s="42"/>
      <c r="N11" s="41" t="n">
        <f aca="false">IF(M11&gt;4,M11*2+4,M11*3)</f>
        <v>0</v>
      </c>
      <c r="O11" s="43" t="n">
        <f aca="false">H11+J11+L11+N11</f>
        <v>66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2</v>
      </c>
      <c r="AG11" s="41" t="n">
        <f aca="false">AF11*3</f>
        <v>6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6</v>
      </c>
      <c r="AQ11" s="43" t="n">
        <f aca="false">AC11+AP11</f>
        <v>18</v>
      </c>
      <c r="AR11" s="44" t="n">
        <f aca="false">O11+X11+AQ11</f>
        <v>93</v>
      </c>
    </row>
    <row r="12" customFormat="false" ht="13.5" hidden="false" customHeight="false" outlineLevel="0" collapsed="false">
      <c r="A12" s="34" t="n">
        <v>8</v>
      </c>
      <c r="B12" s="35" t="s">
        <v>356</v>
      </c>
      <c r="C12" s="36" t="n">
        <v>22201</v>
      </c>
      <c r="D12" s="37" t="s">
        <v>100</v>
      </c>
      <c r="E12" s="38" t="s">
        <v>36</v>
      </c>
      <c r="F12" s="101" t="s">
        <v>349</v>
      </c>
      <c r="G12" s="102" t="n">
        <v>2</v>
      </c>
      <c r="H12" s="41" t="n">
        <f aca="false">G12*6</f>
        <v>12</v>
      </c>
      <c r="I12" s="41" t="n">
        <v>1</v>
      </c>
      <c r="J12" s="41" t="n">
        <f aca="false">I12*6</f>
        <v>6</v>
      </c>
      <c r="K12" s="41" t="n">
        <v>19</v>
      </c>
      <c r="L12" s="41" t="n">
        <f aca="false">IF(K12&gt;4,K12*2+4,K12*3)</f>
        <v>42</v>
      </c>
      <c r="M12" s="42" t="n">
        <v>3</v>
      </c>
      <c r="N12" s="41" t="n">
        <f aca="false">IF(M12&gt;4,M12*2+4,M12*3)</f>
        <v>9</v>
      </c>
      <c r="O12" s="43" t="n">
        <f aca="false">H12+J12+L12+N12</f>
        <v>69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9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93</v>
      </c>
    </row>
    <row r="13" customFormat="false" ht="13.5" hidden="false" customHeight="false" outlineLevel="0" collapsed="false">
      <c r="A13" s="34" t="n">
        <v>9</v>
      </c>
      <c r="B13" s="35" t="s">
        <v>357</v>
      </c>
      <c r="C13" s="36" t="n">
        <v>25063</v>
      </c>
      <c r="D13" s="37" t="s">
        <v>100</v>
      </c>
      <c r="E13" s="38" t="s">
        <v>36</v>
      </c>
      <c r="F13" s="101" t="s">
        <v>349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6</v>
      </c>
      <c r="L13" s="41" t="n">
        <f aca="false">IF(K13&gt;4,K13*2+4,K13*3)</f>
        <v>36</v>
      </c>
      <c r="M13" s="42"/>
      <c r="N13" s="41" t="n">
        <f aca="false">IF(M13&gt;4,M13*2+4,M13*3)</f>
        <v>0</v>
      </c>
      <c r="O13" s="43" t="n">
        <f aca="false">H13+J13+L13+N13</f>
        <v>60</v>
      </c>
      <c r="P13" s="40" t="s">
        <v>41</v>
      </c>
      <c r="Q13" s="41" t="n">
        <f aca="false">IF(P13=0,0,6)</f>
        <v>6</v>
      </c>
      <c r="R13" s="41" t="n">
        <v>1</v>
      </c>
      <c r="S13" s="41" t="n">
        <f aca="false">R13*4</f>
        <v>4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13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6</v>
      </c>
      <c r="AQ13" s="43" t="n">
        <f aca="false">AC13+AP13</f>
        <v>18</v>
      </c>
      <c r="AR13" s="44" t="n">
        <f aca="false">O13+X13+AQ13</f>
        <v>91</v>
      </c>
    </row>
    <row r="14" customFormat="false" ht="13.5" hidden="false" customHeight="false" outlineLevel="0" collapsed="false">
      <c r="A14" s="34" t="n">
        <v>10</v>
      </c>
      <c r="B14" s="35" t="s">
        <v>358</v>
      </c>
      <c r="C14" s="36" t="n">
        <v>19117</v>
      </c>
      <c r="D14" s="37" t="s">
        <v>100</v>
      </c>
      <c r="E14" s="38" t="s">
        <v>36</v>
      </c>
      <c r="F14" s="101" t="s">
        <v>349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20</v>
      </c>
      <c r="L14" s="41" t="n">
        <f aca="false">IF(K14&gt;4,K14*2+4,K14*3)</f>
        <v>44</v>
      </c>
      <c r="M14" s="42"/>
      <c r="N14" s="41" t="n">
        <f aca="false">IF(M14&gt;4,M14*2+4,M14*3)</f>
        <v>0</v>
      </c>
      <c r="O14" s="43" t="n">
        <f aca="false">H14+J14+L14+N14</f>
        <v>68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6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89</v>
      </c>
    </row>
    <row r="15" customFormat="false" ht="13.5" hidden="false" customHeight="false" outlineLevel="0" collapsed="false">
      <c r="A15" s="34" t="n">
        <v>11</v>
      </c>
      <c r="B15" s="35" t="s">
        <v>359</v>
      </c>
      <c r="C15" s="36" t="n">
        <v>23528</v>
      </c>
      <c r="D15" s="37" t="s">
        <v>100</v>
      </c>
      <c r="E15" s="38" t="s">
        <v>36</v>
      </c>
      <c r="F15" s="101" t="s">
        <v>349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20</v>
      </c>
      <c r="L15" s="41" t="n">
        <f aca="false">IF(K15&gt;4,K15*2+4,K15*3)</f>
        <v>44</v>
      </c>
      <c r="M15" s="42"/>
      <c r="N15" s="41" t="n">
        <f aca="false">IF(M15&gt;4,M15*2+4,M15*3)</f>
        <v>0</v>
      </c>
      <c r="O15" s="43" t="n">
        <f aca="false">H15+J15+L15+N15</f>
        <v>68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9</v>
      </c>
    </row>
    <row r="16" customFormat="false" ht="15" hidden="false" customHeight="true" outlineLevel="0" collapsed="false">
      <c r="A16" s="34" t="n">
        <v>12</v>
      </c>
      <c r="B16" s="35" t="s">
        <v>360</v>
      </c>
      <c r="C16" s="36" t="n">
        <v>23949</v>
      </c>
      <c r="D16" s="37" t="s">
        <v>100</v>
      </c>
      <c r="E16" s="38" t="s">
        <v>36</v>
      </c>
      <c r="F16" s="101" t="s">
        <v>349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7</v>
      </c>
      <c r="L16" s="41" t="n">
        <f aca="false">IF(K16&gt;4,K16*2+4,K16*3)</f>
        <v>38</v>
      </c>
      <c r="M16" s="42"/>
      <c r="N16" s="41" t="n">
        <f aca="false">IF(M16&gt;4,M16*2+4,M16*3)</f>
        <v>0</v>
      </c>
      <c r="O16" s="43" t="n">
        <f aca="false">H16+J16+L16+N16</f>
        <v>62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2</v>
      </c>
      <c r="U16" s="41" t="n">
        <f aca="false">T16*3</f>
        <v>6</v>
      </c>
      <c r="V16" s="41"/>
      <c r="W16" s="41" t="n">
        <f aca="false">IF(V16=0,0,6)</f>
        <v>0</v>
      </c>
      <c r="X16" s="43" t="n">
        <f aca="false">Q16+S16+U16+W16</f>
        <v>12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3</v>
      </c>
      <c r="AQ16" s="43" t="n">
        <f aca="false">AC16+AP16</f>
        <v>15</v>
      </c>
      <c r="AR16" s="44" t="n">
        <f aca="false">O16+X16+AQ16</f>
        <v>89</v>
      </c>
    </row>
    <row r="17" customFormat="false" ht="13.5" hidden="false" customHeight="false" outlineLevel="0" collapsed="false">
      <c r="A17" s="34" t="n">
        <v>13</v>
      </c>
      <c r="B17" s="35" t="s">
        <v>361</v>
      </c>
      <c r="C17" s="36" t="n">
        <v>22157</v>
      </c>
      <c r="D17" s="37" t="s">
        <v>100</v>
      </c>
      <c r="E17" s="38" t="s">
        <v>36</v>
      </c>
      <c r="F17" s="101" t="s">
        <v>349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7</v>
      </c>
      <c r="L17" s="41" t="n">
        <f aca="false">IF(K17&gt;4,K17*2+4,K17*3)</f>
        <v>38</v>
      </c>
      <c r="M17" s="42"/>
      <c r="N17" s="41" t="n">
        <f aca="false">IF(M17&gt;4,M17*2+4,M17*3)</f>
        <v>0</v>
      </c>
      <c r="O17" s="43" t="n">
        <f aca="false">H17+J17+L17+N17</f>
        <v>62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2</v>
      </c>
      <c r="AG17" s="41" t="n">
        <f aca="false">AF17*3</f>
        <v>6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6</v>
      </c>
      <c r="AQ17" s="43" t="n">
        <f aca="false">AC17+AP17</f>
        <v>18</v>
      </c>
      <c r="AR17" s="44" t="n">
        <f aca="false">O17+X17+AQ17</f>
        <v>86</v>
      </c>
    </row>
    <row r="18" customFormat="false" ht="13.5" hidden="false" customHeight="false" outlineLevel="0" collapsed="false">
      <c r="A18" s="34" t="n">
        <v>14</v>
      </c>
      <c r="B18" s="35" t="s">
        <v>362</v>
      </c>
      <c r="C18" s="36" t="n">
        <v>22972</v>
      </c>
      <c r="D18" s="37" t="s">
        <v>100</v>
      </c>
      <c r="E18" s="38" t="s">
        <v>36</v>
      </c>
      <c r="F18" s="101" t="s">
        <v>349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7</v>
      </c>
      <c r="L18" s="41" t="n">
        <f aca="false">IF(K18&gt;4,K18*2+4,K18*3)</f>
        <v>38</v>
      </c>
      <c r="M18" s="42"/>
      <c r="N18" s="41" t="n">
        <f aca="false">IF(M18&gt;4,M18*2+4,M18*3)</f>
        <v>0</v>
      </c>
      <c r="O18" s="43" t="n">
        <f aca="false">H18+J18+L18+N18</f>
        <v>62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 t="n">
        <v>2</v>
      </c>
      <c r="U18" s="41" t="n">
        <f aca="false">T18*3</f>
        <v>6</v>
      </c>
      <c r="V18" s="41"/>
      <c r="W18" s="41" t="n">
        <f aca="false">IF(V18=0,0,6)</f>
        <v>0</v>
      </c>
      <c r="X18" s="43" t="n">
        <f aca="false">Q18+S18+U18+W18</f>
        <v>12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/>
      <c r="AG18" s="41" t="n">
        <f aca="false">AF18*3</f>
        <v>0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0</v>
      </c>
      <c r="AQ18" s="43" t="n">
        <f aca="false">AC18+AP18</f>
        <v>12</v>
      </c>
      <c r="AR18" s="44" t="n">
        <f aca="false">O18+X18+AQ18</f>
        <v>86</v>
      </c>
    </row>
    <row r="19" customFormat="false" ht="13.5" hidden="false" customHeight="false" outlineLevel="0" collapsed="false">
      <c r="A19" s="34" t="n">
        <v>15</v>
      </c>
      <c r="B19" s="35" t="s">
        <v>363</v>
      </c>
      <c r="C19" s="36" t="n">
        <v>19866</v>
      </c>
      <c r="D19" s="37" t="s">
        <v>100</v>
      </c>
      <c r="E19" s="38" t="s">
        <v>36</v>
      </c>
      <c r="F19" s="101" t="s">
        <v>349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8</v>
      </c>
      <c r="L19" s="41" t="n">
        <f aca="false">IF(K19&gt;4,K19*2+4,K19*3)</f>
        <v>40</v>
      </c>
      <c r="M19" s="42"/>
      <c r="N19" s="41" t="n">
        <f aca="false">IF(M19&gt;4,M19*2+4,M19*3)</f>
        <v>0</v>
      </c>
      <c r="O19" s="43" t="n">
        <f aca="false">H19+J19+L19+N19</f>
        <v>64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/>
      <c r="U19" s="41" t="n">
        <f aca="false">T19*3</f>
        <v>0</v>
      </c>
      <c r="V19" s="41"/>
      <c r="W19" s="41" t="n">
        <f aca="false">IF(V19=0,0,6)</f>
        <v>0</v>
      </c>
      <c r="X19" s="43" t="n">
        <f aca="false">Q19+S19+U19+W19</f>
        <v>6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5</v>
      </c>
    </row>
    <row r="20" customFormat="false" ht="13.5" hidden="false" customHeight="false" outlineLevel="0" collapsed="false">
      <c r="A20" s="34" t="n">
        <v>16</v>
      </c>
      <c r="B20" s="35" t="s">
        <v>364</v>
      </c>
      <c r="C20" s="36" t="n">
        <v>23096</v>
      </c>
      <c r="D20" s="37" t="s">
        <v>100</v>
      </c>
      <c r="E20" s="38" t="s">
        <v>36</v>
      </c>
      <c r="F20" s="101" t="s">
        <v>349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6</v>
      </c>
      <c r="L20" s="41" t="n">
        <f aca="false">IF(K20&gt;4,K20*2+4,K20*3)</f>
        <v>36</v>
      </c>
      <c r="M20" s="42"/>
      <c r="N20" s="41" t="n">
        <f aca="false">IF(M20&gt;4,M20*2+4,M20*3)</f>
        <v>0</v>
      </c>
      <c r="O20" s="43" t="n">
        <f aca="false">H20+J20+L20+N20</f>
        <v>60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1</v>
      </c>
      <c r="U20" s="41" t="n">
        <f aca="false">T20*3</f>
        <v>3</v>
      </c>
      <c r="V20" s="41"/>
      <c r="W20" s="41" t="n">
        <f aca="false">IF(V20=0,0,6)</f>
        <v>0</v>
      </c>
      <c r="X20" s="43" t="n">
        <f aca="false">Q20+S20+U20+W20</f>
        <v>9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4</v>
      </c>
    </row>
    <row r="21" customFormat="false" ht="13.5" hidden="false" customHeight="false" outlineLevel="0" collapsed="false">
      <c r="A21" s="34" t="n">
        <v>17</v>
      </c>
      <c r="B21" s="35" t="s">
        <v>365</v>
      </c>
      <c r="C21" s="36" t="n">
        <v>24843</v>
      </c>
      <c r="D21" s="37" t="s">
        <v>100</v>
      </c>
      <c r="E21" s="38" t="s">
        <v>36</v>
      </c>
      <c r="F21" s="101" t="s">
        <v>349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6</v>
      </c>
      <c r="L21" s="41" t="n">
        <f aca="false">IF(K21&gt;4,K21*2+4,K21*3)</f>
        <v>36</v>
      </c>
      <c r="M21" s="42"/>
      <c r="N21" s="41" t="n">
        <f aca="false">IF(M21&gt;4,M21*2+4,M21*3)</f>
        <v>0</v>
      </c>
      <c r="O21" s="43" t="n">
        <f aca="false">H21+J21+L21+N21</f>
        <v>60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 t="s">
        <v>103</v>
      </c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2</v>
      </c>
      <c r="AG21" s="41" t="n">
        <f aca="false">AF21*3</f>
        <v>6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6</v>
      </c>
      <c r="AQ21" s="43" t="n">
        <f aca="false">AC21+AP21</f>
        <v>18</v>
      </c>
      <c r="AR21" s="44" t="n">
        <f aca="false">O21+X21+AQ21</f>
        <v>84</v>
      </c>
    </row>
    <row r="22" customFormat="false" ht="13.5" hidden="false" customHeight="false" outlineLevel="0" collapsed="false">
      <c r="A22" s="34" t="n">
        <v>18</v>
      </c>
      <c r="B22" s="35" t="s">
        <v>366</v>
      </c>
      <c r="C22" s="36" t="n">
        <v>23265</v>
      </c>
      <c r="D22" s="37" t="s">
        <v>100</v>
      </c>
      <c r="E22" s="38" t="s">
        <v>36</v>
      </c>
      <c r="F22" s="101" t="s">
        <v>349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7</v>
      </c>
      <c r="L22" s="41" t="n">
        <f aca="false">IF(K22&gt;4,K22*2+4,K22*3)</f>
        <v>38</v>
      </c>
      <c r="M22" s="42"/>
      <c r="N22" s="41" t="n">
        <f aca="false">IF(M22&gt;4,M22*2+4,M22*3)</f>
        <v>0</v>
      </c>
      <c r="O22" s="43" t="n">
        <f aca="false">H22+J22+L22+N22</f>
        <v>62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83</v>
      </c>
    </row>
    <row r="23" customFormat="false" ht="13.5" hidden="false" customHeight="false" outlineLevel="0" collapsed="false">
      <c r="A23" s="34" t="n">
        <v>19</v>
      </c>
      <c r="B23" s="35" t="s">
        <v>367</v>
      </c>
      <c r="C23" s="36" t="n">
        <v>21093</v>
      </c>
      <c r="D23" s="37" t="s">
        <v>100</v>
      </c>
      <c r="E23" s="38" t="s">
        <v>36</v>
      </c>
      <c r="F23" s="101" t="s">
        <v>349</v>
      </c>
      <c r="G23" s="102" t="n">
        <v>2</v>
      </c>
      <c r="H23" s="41" t="n">
        <f aca="false">G23*6</f>
        <v>12</v>
      </c>
      <c r="I23" s="41"/>
      <c r="J23" s="41" t="n">
        <f aca="false">I23*6</f>
        <v>0</v>
      </c>
      <c r="K23" s="41" t="n">
        <v>20</v>
      </c>
      <c r="L23" s="41" t="n">
        <f aca="false">IF(K23&gt;4,K23*2+4,K23*3)</f>
        <v>44</v>
      </c>
      <c r="M23" s="42"/>
      <c r="N23" s="41" t="n">
        <f aca="false">IF(M23&gt;4,M23*2+4,M23*3)</f>
        <v>0</v>
      </c>
      <c r="O23" s="43" t="n">
        <f aca="false">H23+J23+L23+N23</f>
        <v>56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2</v>
      </c>
      <c r="AG23" s="41" t="n">
        <f aca="false">AF23*3</f>
        <v>6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6</v>
      </c>
      <c r="AQ23" s="43" t="n">
        <f aca="false">AC23+AP23</f>
        <v>18</v>
      </c>
      <c r="AR23" s="44" t="n">
        <f aca="false">O23+X23+AQ23</f>
        <v>80</v>
      </c>
    </row>
    <row r="24" customFormat="false" ht="13.5" hidden="false" customHeight="false" outlineLevel="0" collapsed="false">
      <c r="A24" s="34" t="n">
        <v>20</v>
      </c>
      <c r="B24" s="35" t="s">
        <v>368</v>
      </c>
      <c r="C24" s="36" t="n">
        <v>21700</v>
      </c>
      <c r="D24" s="37" t="s">
        <v>93</v>
      </c>
      <c r="E24" s="38" t="s">
        <v>36</v>
      </c>
      <c r="F24" s="101" t="s">
        <v>349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7</v>
      </c>
      <c r="L24" s="41" t="n">
        <f aca="false">IF(K24&gt;4,K24*2+4,K24*3)</f>
        <v>38</v>
      </c>
      <c r="M24" s="42"/>
      <c r="N24" s="41" t="n">
        <f aca="false">IF(M24&gt;4,M24*2+4,M24*3)</f>
        <v>0</v>
      </c>
      <c r="O24" s="43" t="n">
        <f aca="false">H24+J24+L24+N24</f>
        <v>62</v>
      </c>
      <c r="P24" s="40"/>
      <c r="Q24" s="41" t="n">
        <f aca="false">IF(P24=0,0,6)</f>
        <v>0</v>
      </c>
      <c r="R24" s="41"/>
      <c r="S24" s="41" t="n">
        <f aca="false">R24*4</f>
        <v>0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0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2</v>
      </c>
      <c r="AG24" s="41" t="n">
        <f aca="false">AF24*3</f>
        <v>6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6</v>
      </c>
      <c r="AQ24" s="43" t="n">
        <f aca="false">AC24+AP24</f>
        <v>18</v>
      </c>
      <c r="AR24" s="44" t="n">
        <f aca="false">O24+X24+AQ24</f>
        <v>80</v>
      </c>
    </row>
    <row r="25" customFormat="false" ht="13.5" hidden="false" customHeight="false" outlineLevel="0" collapsed="false">
      <c r="A25" s="34" t="n">
        <v>21</v>
      </c>
      <c r="B25" s="35" t="s">
        <v>369</v>
      </c>
      <c r="C25" s="36" t="n">
        <v>20062</v>
      </c>
      <c r="D25" s="37" t="s">
        <v>100</v>
      </c>
      <c r="E25" s="38" t="s">
        <v>36</v>
      </c>
      <c r="F25" s="101" t="s">
        <v>349</v>
      </c>
      <c r="G25" s="102" t="n">
        <v>2</v>
      </c>
      <c r="H25" s="41" t="n">
        <f aca="false">G25*6</f>
        <v>12</v>
      </c>
      <c r="I25" s="41"/>
      <c r="J25" s="41" t="n">
        <f aca="false">I25*6</f>
        <v>0</v>
      </c>
      <c r="K25" s="41" t="n">
        <v>19</v>
      </c>
      <c r="L25" s="41" t="n">
        <f aca="false">IF(K25&gt;4,K25*2+4,K25*3)</f>
        <v>42</v>
      </c>
      <c r="M25" s="42"/>
      <c r="N25" s="41" t="n">
        <f aca="false">IF(M25&gt;4,M25*2+4,M25*3)</f>
        <v>0</v>
      </c>
      <c r="O25" s="43" t="n">
        <f aca="false">H25+J25+L25+N25</f>
        <v>54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2</v>
      </c>
      <c r="AG25" s="41" t="n">
        <f aca="false">AF25*3</f>
        <v>6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6</v>
      </c>
      <c r="AQ25" s="43" t="n">
        <f aca="false">AC25+AP25</f>
        <v>18</v>
      </c>
      <c r="AR25" s="44" t="n">
        <f aca="false">O25+X25+AQ25</f>
        <v>78</v>
      </c>
    </row>
    <row r="26" customFormat="false" ht="13.5" hidden="false" customHeight="false" outlineLevel="0" collapsed="false">
      <c r="A26" s="34" t="n">
        <v>22</v>
      </c>
      <c r="B26" s="35" t="s">
        <v>370</v>
      </c>
      <c r="C26" s="36" t="n">
        <v>24255</v>
      </c>
      <c r="D26" s="37" t="s">
        <v>100</v>
      </c>
      <c r="E26" s="38" t="s">
        <v>36</v>
      </c>
      <c r="F26" s="101" t="s">
        <v>349</v>
      </c>
      <c r="G26" s="102" t="n">
        <v>2</v>
      </c>
      <c r="H26" s="41" t="n">
        <f aca="false">G26*6</f>
        <v>12</v>
      </c>
      <c r="I26" s="41"/>
      <c r="J26" s="41" t="n">
        <f aca="false">I26*6</f>
        <v>0</v>
      </c>
      <c r="K26" s="41" t="n">
        <v>19</v>
      </c>
      <c r="L26" s="41" t="n">
        <f aca="false">IF(K26&gt;4,K26*2+4,K26*3)</f>
        <v>42</v>
      </c>
      <c r="M26" s="42"/>
      <c r="N26" s="41" t="n">
        <f aca="false">IF(M26&gt;4,M26*2+4,M26*3)</f>
        <v>0</v>
      </c>
      <c r="O26" s="43" t="n">
        <f aca="false">H26+J26+L26+N26</f>
        <v>54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 t="n">
        <v>1</v>
      </c>
      <c r="U26" s="41" t="n">
        <f aca="false">T26*3</f>
        <v>3</v>
      </c>
      <c r="V26" s="41"/>
      <c r="W26" s="41" t="n">
        <f aca="false">IF(V26=0,0,6)</f>
        <v>0</v>
      </c>
      <c r="X26" s="43" t="n">
        <f aca="false">Q26+S26+U26+W26</f>
        <v>9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8</v>
      </c>
    </row>
    <row r="27" customFormat="false" ht="14.25" hidden="false" customHeight="false" outlineLevel="0" collapsed="false">
      <c r="A27" s="34" t="n">
        <v>23</v>
      </c>
      <c r="B27" s="113" t="s">
        <v>371</v>
      </c>
      <c r="C27" s="104" t="n">
        <v>24754</v>
      </c>
      <c r="D27" s="105" t="s">
        <v>100</v>
      </c>
      <c r="E27" s="106" t="s">
        <v>36</v>
      </c>
      <c r="F27" s="107" t="s">
        <v>349</v>
      </c>
      <c r="G27" s="108" t="n">
        <v>2</v>
      </c>
      <c r="H27" s="51" t="n">
        <f aca="false">G27*6</f>
        <v>12</v>
      </c>
      <c r="I27" s="51"/>
      <c r="J27" s="51" t="n">
        <f aca="false">I27*6</f>
        <v>0</v>
      </c>
      <c r="K27" s="51" t="n">
        <v>18</v>
      </c>
      <c r="L27" s="51" t="n">
        <f aca="false">IF(K27&gt;4,K27*2+4,K27*3)</f>
        <v>40</v>
      </c>
      <c r="M27" s="52"/>
      <c r="N27" s="51" t="n">
        <f aca="false">IF(M27&gt;4,M27*2+4,M27*3)</f>
        <v>0</v>
      </c>
      <c r="O27" s="43" t="n">
        <f aca="false">H27+J27+L27+N27</f>
        <v>52</v>
      </c>
      <c r="P27" s="50"/>
      <c r="Q27" s="51" t="n">
        <f aca="false">IF(P27=0,0,6)</f>
        <v>0</v>
      </c>
      <c r="R27" s="51"/>
      <c r="S27" s="51" t="n">
        <f aca="false">R27*4</f>
        <v>0</v>
      </c>
      <c r="T27" s="51" t="n">
        <v>1</v>
      </c>
      <c r="U27" s="51" t="n">
        <f aca="false">T27*3</f>
        <v>3</v>
      </c>
      <c r="V27" s="51"/>
      <c r="W27" s="51" t="n">
        <f aca="false">IF(V27=0,0,6)</f>
        <v>0</v>
      </c>
      <c r="X27" s="53" t="n">
        <f aca="false">Q27+S27+U27+W27</f>
        <v>3</v>
      </c>
      <c r="Y27" s="50"/>
      <c r="Z27" s="51"/>
      <c r="AA27" s="53"/>
      <c r="AB27" s="50" t="n">
        <v>1</v>
      </c>
      <c r="AC27" s="51" t="n">
        <f aca="false">AB27*12</f>
        <v>12</v>
      </c>
      <c r="AD27" s="51"/>
      <c r="AE27" s="51" t="n">
        <f aca="false">AD27*5</f>
        <v>0</v>
      </c>
      <c r="AF27" s="51" t="n">
        <v>1</v>
      </c>
      <c r="AG27" s="51" t="n">
        <f aca="false">AF27*3</f>
        <v>3</v>
      </c>
      <c r="AH27" s="51"/>
      <c r="AI27" s="51" t="n">
        <f aca="false">AH27*1</f>
        <v>0</v>
      </c>
      <c r="AJ27" s="51"/>
      <c r="AK27" s="51" t="n">
        <f aca="false">AJ27*5</f>
        <v>0</v>
      </c>
      <c r="AL27" s="51"/>
      <c r="AM27" s="51" t="n">
        <f aca="false">AL27*5</f>
        <v>0</v>
      </c>
      <c r="AN27" s="51"/>
      <c r="AO27" s="51" t="n">
        <f aca="false">AN27*1</f>
        <v>0</v>
      </c>
      <c r="AP27" s="51" t="n">
        <f aca="false">IF(AE27+AG27+AI27+AK27+AM27+AO27&gt;10,10,AE27+AG27+AI27+AK27+AM27+AO27)</f>
        <v>3</v>
      </c>
      <c r="AQ27" s="53" t="n">
        <f aca="false">AC27+AP27</f>
        <v>15</v>
      </c>
      <c r="AR27" s="54" t="n">
        <f aca="false">O27+X27+AQ27</f>
        <v>7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 </cp:lastModifiedBy>
  <cp:lastPrinted>2010-05-11T08:14:37Z</cp:lastPrinted>
  <dcterms:modified xsi:type="dcterms:W3CDTF">2010-07-21T08:04:20Z</dcterms:modified>
  <cp:revision>0</cp:revision>
  <dc:subject/>
  <dc:title/>
</cp:coreProperties>
</file>